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ЦСР _прил_5" sheetId="1" state="visible" r:id="rId2"/>
  </sheets>
  <definedNames>
    <definedName function="false" hidden="false" localSheetId="0" name="_xlnm.Print_Area" vbProcedure="false">'КЦСР _прил_5'!$A$1:$K$564</definedName>
    <definedName function="false" hidden="true" localSheetId="0" name="_xlnm._FilterDatabase" vbProcedure="false">'КЦСР _прил_5'!$A$10:$K$563</definedName>
    <definedName function="false" hidden="false" name="Excel_BuiltIn_Print_Area_1" vbProcedure="false">#REF!</definedName>
    <definedName function="false" hidden="false" name="Excel_BuiltIn_Print_Area_2" vbProcedure="false">'КЦСР _прил_5'!$A$1:$I$563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ЦСР _прил_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500">
  <si>
    <t xml:space="preserve">АНАЛИЗ ИСПОЛНЕНИЯ БЮДЖЕТА ЧАГОДОЩЕНСКОГО МУНИЦИПАЛЬНОГО РАЙОНА ПО КАССОВЫМ РАСХОДАМ  НА 01.04.2022 ГОДА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 на 01.04.2022</t>
  </si>
  <si>
    <t xml:space="preserve">исполнение на 01.04.2022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 района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0</t>
  </si>
  <si>
    <t xml:space="preserve">Расходы на обеспечение функций органов местного самоуправления</t>
  </si>
  <si>
    <t xml:space="preserve">00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</t>
  </si>
  <si>
    <t xml:space="preserve">92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Обесп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02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района"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 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Основное мероприятие "Проведение кадастровых работ и оценки в отношении земельных участков, выставляемых на торги" </t>
  </si>
  <si>
    <t xml:space="preserve">Кадастровые работы по формированию земельных участков</t>
  </si>
  <si>
    <t xml:space="preserve">20350</t>
  </si>
  <si>
    <t xml:space="preserve">Основное мероприятие "Проведение кадастровых работ по формированию земельных участков в рамках исполнения муниципальных программ района"</t>
  </si>
  <si>
    <t xml:space="preserve">Основное мероприятие "Проведение кадастровых работ по формированию земельных участков для предоставления гражданам, имеющим трех и более детей"</t>
  </si>
  <si>
    <t xml:space="preserve">07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аселения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Единой дежурно-диспетчерской службы Чагодощенского муниципального района на 2021-2025 годы"</t>
  </si>
  <si>
    <t xml:space="preserve">37</t>
  </si>
  <si>
    <t xml:space="preserve">Основное мероприятие "Обеспечение деятельности ЕДДС"</t>
  </si>
  <si>
    <t xml:space="preserve">Подпрограмма "Профилактика преступлений и правонарушений в Чагодощенском муни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района на  2022-2026 годы"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Мероприятия в сфере жилищно-коммунального хозяйства и благоустройства</t>
  </si>
  <si>
    <t xml:space="preserve">89</t>
  </si>
  <si>
    <t xml:space="preserve">Обеспечение реализации проекта "Народный бюджет" </t>
  </si>
  <si>
    <t xml:space="preserve">S2270</t>
  </si>
  <si>
    <t xml:space="preserve">Проектно-сметная документация газификации микрорайона Дачный в п. Чагода</t>
  </si>
  <si>
    <t xml:space="preserve">21150</t>
  </si>
  <si>
    <t xml:space="preserve">Замена тепловой сети в п. Сазоново</t>
  </si>
  <si>
    <t xml:space="preserve">21200</t>
  </si>
  <si>
    <t xml:space="preserve">Субсидия муниципальному унитарному предприятию на приобретение твердого топлива для обеспечения бесперебойного тепл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521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Дополнительное образование детей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Подпрограмма "Развитие дополнительного образования детей"</t>
  </si>
  <si>
    <t xml:space="preserve">3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Организация отдыха и оздоровление детей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Мероприятия по противодействию экстремизму и терроризму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и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01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Cубсидии бюджетным учреждениям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Подпрограмма  "Развитие музейного дела"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районе на 2019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  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Реализация мероприятий 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 технологическим оборудованием</t>
  </si>
  <si>
    <t xml:space="preserve">522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с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я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J12" activeCellId="0" sqref="J12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" hidden="false" customHeight="tru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4"/>
      <c r="J2" s="4"/>
      <c r="K2" s="4"/>
    </row>
    <row r="3" customFormat="false" ht="54.75" hidden="true" customHeight="true" outlineLevel="0" collapsed="false">
      <c r="C3" s="3"/>
      <c r="D3" s="3"/>
      <c r="E3" s="3"/>
      <c r="F3" s="3"/>
      <c r="G3" s="3"/>
      <c r="H3" s="3"/>
      <c r="I3" s="4"/>
      <c r="J3" s="4"/>
      <c r="K3" s="4"/>
    </row>
    <row r="4" customFormat="false" ht="109.5" hidden="true" customHeight="true" outlineLevel="0" collapsed="false">
      <c r="C4" s="3"/>
      <c r="D4" s="3"/>
      <c r="E4" s="3"/>
      <c r="F4" s="3"/>
      <c r="G4" s="3"/>
      <c r="H4" s="3"/>
      <c r="I4" s="4"/>
      <c r="J4" s="4"/>
      <c r="K4" s="4"/>
      <c r="L4" s="3"/>
      <c r="M4" s="3"/>
      <c r="N4" s="3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L5" s="3"/>
      <c r="M5" s="3"/>
      <c r="N5" s="3"/>
    </row>
    <row r="6" customFormat="false" ht="12.75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</row>
    <row r="8" customFormat="false" ht="4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5"/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2" t="s">
        <v>1</v>
      </c>
      <c r="L10" s="11"/>
      <c r="M10" s="11"/>
      <c r="N10" s="11"/>
    </row>
    <row r="11" customFormat="false" ht="18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/>
      <c r="F11" s="13"/>
      <c r="G11" s="13"/>
      <c r="H11" s="13" t="s">
        <v>6</v>
      </c>
      <c r="I11" s="14" t="s">
        <v>7</v>
      </c>
      <c r="J11" s="14"/>
      <c r="K11" s="14"/>
      <c r="L11" s="11"/>
      <c r="M11" s="11"/>
      <c r="N11" s="11"/>
    </row>
    <row r="12" customFormat="false" ht="2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5" t="s">
        <v>8</v>
      </c>
      <c r="J12" s="13" t="s">
        <v>9</v>
      </c>
      <c r="K12" s="13" t="s">
        <v>10</v>
      </c>
      <c r="L12" s="11"/>
      <c r="M12" s="11"/>
      <c r="N12" s="11"/>
    </row>
    <row r="13" customFormat="false" ht="60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5"/>
      <c r="J13" s="13"/>
      <c r="K13" s="13"/>
      <c r="L13" s="11"/>
      <c r="M13" s="11"/>
      <c r="N13" s="11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4" t="n">
        <v>7</v>
      </c>
      <c r="K14" s="14" t="n">
        <v>8</v>
      </c>
      <c r="L14" s="11"/>
      <c r="M14" s="11"/>
      <c r="N14" s="11"/>
    </row>
    <row r="15" s="26" customFormat="true" ht="18.75" hidden="false" customHeight="false" outlineLevel="0" collapsed="false">
      <c r="A15" s="17" t="s">
        <v>11</v>
      </c>
      <c r="B15" s="18" t="s">
        <v>12</v>
      </c>
      <c r="C15" s="19"/>
      <c r="D15" s="20"/>
      <c r="E15" s="21"/>
      <c r="F15" s="21"/>
      <c r="G15" s="22"/>
      <c r="H15" s="23"/>
      <c r="I15" s="24" t="n">
        <f aca="false">I16+I24+I34+I60+I65+I80+I84</f>
        <v>79859.1</v>
      </c>
      <c r="J15" s="24" t="n">
        <f aca="false">J16+J24+J34+J60+J65+J80+J84</f>
        <v>18867.6</v>
      </c>
      <c r="K15" s="24" t="n">
        <f aca="false">J15/I15*100</f>
        <v>23.6</v>
      </c>
      <c r="L15" s="25"/>
      <c r="M15" s="25"/>
      <c r="N15" s="25"/>
    </row>
    <row r="16" customFormat="false" ht="42" hidden="false" customHeight="true" outlineLevel="0" collapsed="false">
      <c r="A16" s="27" t="s">
        <v>13</v>
      </c>
      <c r="B16" s="18" t="s">
        <v>12</v>
      </c>
      <c r="C16" s="19" t="n">
        <v>2</v>
      </c>
      <c r="D16" s="28"/>
      <c r="E16" s="29"/>
      <c r="F16" s="29"/>
      <c r="G16" s="30"/>
      <c r="H16" s="14"/>
      <c r="I16" s="24" t="n">
        <f aca="false">I17</f>
        <v>2012.2</v>
      </c>
      <c r="J16" s="24" t="n">
        <f aca="false">J17</f>
        <v>599.4</v>
      </c>
      <c r="K16" s="24" t="n">
        <f aca="false">J16/I16*100</f>
        <v>29.8</v>
      </c>
      <c r="L16" s="11"/>
      <c r="M16" s="11"/>
      <c r="N16" s="11"/>
    </row>
    <row r="17" customFormat="false" ht="42" hidden="false" customHeight="true" outlineLevel="0" collapsed="false">
      <c r="A17" s="27" t="s">
        <v>14</v>
      </c>
      <c r="B17" s="31" t="s">
        <v>12</v>
      </c>
      <c r="C17" s="32" t="n">
        <v>2</v>
      </c>
      <c r="D17" s="33" t="n">
        <v>91</v>
      </c>
      <c r="E17" s="34" t="n">
        <v>0</v>
      </c>
      <c r="F17" s="34" t="n">
        <v>0</v>
      </c>
      <c r="G17" s="35" t="s">
        <v>15</v>
      </c>
      <c r="H17" s="14"/>
      <c r="I17" s="36" t="n">
        <f aca="false">I18</f>
        <v>2012.2</v>
      </c>
      <c r="J17" s="36" t="n">
        <f aca="false">J18</f>
        <v>599.4</v>
      </c>
      <c r="K17" s="24" t="n">
        <f aca="false">J17/I17*100</f>
        <v>29.8</v>
      </c>
      <c r="L17" s="11"/>
      <c r="M17" s="11"/>
      <c r="N17" s="11"/>
    </row>
    <row r="18" customFormat="false" ht="18.75" hidden="false" customHeight="false" outlineLevel="0" collapsed="false">
      <c r="A18" s="37" t="s">
        <v>16</v>
      </c>
      <c r="B18" s="31" t="s">
        <v>12</v>
      </c>
      <c r="C18" s="32" t="n">
        <v>2</v>
      </c>
      <c r="D18" s="33" t="s">
        <v>17</v>
      </c>
      <c r="E18" s="34" t="s">
        <v>18</v>
      </c>
      <c r="F18" s="34" t="s">
        <v>19</v>
      </c>
      <c r="G18" s="35" t="s">
        <v>15</v>
      </c>
      <c r="H18" s="31"/>
      <c r="I18" s="36" t="n">
        <f aca="false">I19+I22</f>
        <v>2012.2</v>
      </c>
      <c r="J18" s="36" t="n">
        <f aca="false">J19+J22</f>
        <v>599.4</v>
      </c>
      <c r="K18" s="24" t="n">
        <f aca="false">J18/I18*100</f>
        <v>29.8</v>
      </c>
      <c r="L18" s="36" t="n">
        <f aca="false">L19+L22</f>
        <v>0</v>
      </c>
      <c r="M18" s="36" t="n">
        <f aca="false">M19+M22</f>
        <v>0</v>
      </c>
      <c r="N18" s="11"/>
    </row>
    <row r="19" customFormat="false" ht="37.5" hidden="false" customHeight="false" outlineLevel="0" collapsed="false">
      <c r="A19" s="37" t="s">
        <v>20</v>
      </c>
      <c r="B19" s="31" t="s">
        <v>12</v>
      </c>
      <c r="C19" s="38" t="n">
        <v>2</v>
      </c>
      <c r="D19" s="33" t="s">
        <v>17</v>
      </c>
      <c r="E19" s="34" t="s">
        <v>18</v>
      </c>
      <c r="F19" s="34" t="s">
        <v>21</v>
      </c>
      <c r="G19" s="35" t="s">
        <v>22</v>
      </c>
      <c r="H19" s="31"/>
      <c r="I19" s="36" t="n">
        <f aca="false">I20+I21</f>
        <v>1514.3</v>
      </c>
      <c r="J19" s="36" t="n">
        <f aca="false">J20+J21</f>
        <v>539.4</v>
      </c>
      <c r="K19" s="24" t="n">
        <f aca="false">J19/I19*100</f>
        <v>35.6</v>
      </c>
      <c r="L19" s="11"/>
      <c r="M19" s="11"/>
      <c r="N19" s="11"/>
    </row>
    <row r="20" customFormat="false" ht="39" hidden="false" customHeight="true" outlineLevel="0" collapsed="false">
      <c r="A20" s="37" t="s">
        <v>23</v>
      </c>
      <c r="B20" s="31" t="s">
        <v>12</v>
      </c>
      <c r="C20" s="32" t="n">
        <v>2</v>
      </c>
      <c r="D20" s="33" t="s">
        <v>17</v>
      </c>
      <c r="E20" s="34" t="s">
        <v>18</v>
      </c>
      <c r="F20" s="34" t="s">
        <v>21</v>
      </c>
      <c r="G20" s="35" t="s">
        <v>22</v>
      </c>
      <c r="H20" s="31" t="s">
        <v>24</v>
      </c>
      <c r="I20" s="36" t="n">
        <v>1494.3</v>
      </c>
      <c r="J20" s="39" t="n">
        <f aca="false">539.4</f>
        <v>539.4</v>
      </c>
      <c r="K20" s="24" t="n">
        <f aca="false">J20/I20*100</f>
        <v>36.1</v>
      </c>
      <c r="L20" s="11"/>
      <c r="M20" s="11"/>
      <c r="N20" s="11"/>
    </row>
    <row r="21" customFormat="false" ht="39" hidden="false" customHeight="true" outlineLevel="0" collapsed="false">
      <c r="A21" s="37" t="s">
        <v>25</v>
      </c>
      <c r="B21" s="31" t="s">
        <v>12</v>
      </c>
      <c r="C21" s="32" t="n">
        <v>2</v>
      </c>
      <c r="D21" s="33" t="s">
        <v>17</v>
      </c>
      <c r="E21" s="34" t="s">
        <v>18</v>
      </c>
      <c r="F21" s="34" t="s">
        <v>21</v>
      </c>
      <c r="G21" s="35" t="s">
        <v>22</v>
      </c>
      <c r="H21" s="31" t="s">
        <v>26</v>
      </c>
      <c r="I21" s="36" t="n">
        <v>20</v>
      </c>
      <c r="J21" s="39" t="n">
        <v>0</v>
      </c>
      <c r="K21" s="24" t="n">
        <f aca="false">J21/I21*100</f>
        <v>0</v>
      </c>
      <c r="L21" s="11"/>
      <c r="M21" s="11"/>
      <c r="N21" s="11"/>
    </row>
    <row r="22" customFormat="false" ht="57.75" hidden="false" customHeight="true" outlineLevel="0" collapsed="false">
      <c r="A22" s="37" t="s">
        <v>27</v>
      </c>
      <c r="B22" s="31" t="s">
        <v>12</v>
      </c>
      <c r="C22" s="32" t="n">
        <v>2</v>
      </c>
      <c r="D22" s="33" t="s">
        <v>17</v>
      </c>
      <c r="E22" s="34" t="s">
        <v>18</v>
      </c>
      <c r="F22" s="34" t="s">
        <v>21</v>
      </c>
      <c r="G22" s="35" t="s">
        <v>28</v>
      </c>
      <c r="H22" s="31"/>
      <c r="I22" s="36" t="n">
        <f aca="false">I23</f>
        <v>497.9</v>
      </c>
      <c r="J22" s="36" t="n">
        <f aca="false">J23</f>
        <v>60</v>
      </c>
      <c r="K22" s="24" t="n">
        <f aca="false">J22/I22*100</f>
        <v>12.1</v>
      </c>
      <c r="L22" s="11"/>
      <c r="M22" s="11"/>
      <c r="N22" s="11"/>
    </row>
    <row r="23" customFormat="false" ht="39" hidden="false" customHeight="true" outlineLevel="0" collapsed="false">
      <c r="A23" s="37" t="s">
        <v>23</v>
      </c>
      <c r="B23" s="31" t="s">
        <v>12</v>
      </c>
      <c r="C23" s="32" t="n">
        <v>2</v>
      </c>
      <c r="D23" s="33" t="s">
        <v>17</v>
      </c>
      <c r="E23" s="34" t="s">
        <v>18</v>
      </c>
      <c r="F23" s="34" t="s">
        <v>21</v>
      </c>
      <c r="G23" s="35" t="s">
        <v>28</v>
      </c>
      <c r="H23" s="31" t="s">
        <v>24</v>
      </c>
      <c r="I23" s="36" t="n">
        <f aca="false">497.91</f>
        <v>497.9</v>
      </c>
      <c r="J23" s="39" t="n">
        <v>60</v>
      </c>
      <c r="K23" s="24" t="n">
        <f aca="false">J23/I23*100</f>
        <v>12.1</v>
      </c>
      <c r="L23" s="11"/>
      <c r="M23" s="11"/>
      <c r="N23" s="11"/>
    </row>
    <row r="24" customFormat="false" ht="75" hidden="false" customHeight="false" outlineLevel="0" collapsed="false">
      <c r="A24" s="27" t="s">
        <v>29</v>
      </c>
      <c r="B24" s="18" t="s">
        <v>12</v>
      </c>
      <c r="C24" s="19" t="n">
        <v>3</v>
      </c>
      <c r="D24" s="40"/>
      <c r="E24" s="41"/>
      <c r="F24" s="41"/>
      <c r="G24" s="35"/>
      <c r="H24" s="31"/>
      <c r="I24" s="24" t="n">
        <f aca="false">I25</f>
        <v>3462.2</v>
      </c>
      <c r="J24" s="24" t="n">
        <f aca="false">J25</f>
        <v>833.3</v>
      </c>
      <c r="K24" s="24" t="n">
        <f aca="false">J24/I24*100</f>
        <v>24.1</v>
      </c>
      <c r="L24" s="11"/>
      <c r="M24" s="11"/>
      <c r="N24" s="11"/>
    </row>
    <row r="25" customFormat="false" ht="37.5" hidden="false" customHeight="false" outlineLevel="0" collapsed="false">
      <c r="A25" s="27" t="s">
        <v>30</v>
      </c>
      <c r="B25" s="31" t="s">
        <v>12</v>
      </c>
      <c r="C25" s="32" t="n">
        <v>3</v>
      </c>
      <c r="D25" s="33" t="s">
        <v>31</v>
      </c>
      <c r="E25" s="34" t="s">
        <v>19</v>
      </c>
      <c r="F25" s="34" t="s">
        <v>21</v>
      </c>
      <c r="G25" s="35" t="s">
        <v>15</v>
      </c>
      <c r="H25" s="31"/>
      <c r="I25" s="36" t="n">
        <f aca="false">I26+I29+I31</f>
        <v>3462.2</v>
      </c>
      <c r="J25" s="36" t="n">
        <f aca="false">J26+J29+J31</f>
        <v>833.3</v>
      </c>
      <c r="K25" s="24" t="n">
        <f aca="false">J25/I25*100</f>
        <v>24.1</v>
      </c>
      <c r="L25" s="11"/>
      <c r="M25" s="11"/>
      <c r="N25" s="11"/>
    </row>
    <row r="26" customFormat="false" ht="37.5" hidden="false" customHeight="false" outlineLevel="0" collapsed="false">
      <c r="A26" s="27" t="s">
        <v>20</v>
      </c>
      <c r="B26" s="31" t="s">
        <v>12</v>
      </c>
      <c r="C26" s="32" t="n">
        <v>3</v>
      </c>
      <c r="D26" s="33" t="s">
        <v>31</v>
      </c>
      <c r="E26" s="34" t="s">
        <v>19</v>
      </c>
      <c r="F26" s="34" t="s">
        <v>21</v>
      </c>
      <c r="G26" s="35" t="s">
        <v>22</v>
      </c>
      <c r="H26" s="31"/>
      <c r="I26" s="36" t="n">
        <f aca="false">I27+I28</f>
        <v>2835.6</v>
      </c>
      <c r="J26" s="36" t="n">
        <f aca="false">J27+J28</f>
        <v>768.9</v>
      </c>
      <c r="K26" s="24" t="n">
        <f aca="false">J26/I26*100</f>
        <v>27.1</v>
      </c>
      <c r="L26" s="11"/>
      <c r="M26" s="11"/>
      <c r="N26" s="11"/>
    </row>
    <row r="27" customFormat="false" ht="37.5" hidden="false" customHeight="false" outlineLevel="0" collapsed="false">
      <c r="A27" s="37" t="s">
        <v>23</v>
      </c>
      <c r="B27" s="31" t="s">
        <v>12</v>
      </c>
      <c r="C27" s="32" t="n">
        <v>3</v>
      </c>
      <c r="D27" s="33" t="s">
        <v>31</v>
      </c>
      <c r="E27" s="34" t="s">
        <v>19</v>
      </c>
      <c r="F27" s="34" t="s">
        <v>21</v>
      </c>
      <c r="G27" s="35" t="s">
        <v>22</v>
      </c>
      <c r="H27" s="31" t="s">
        <v>24</v>
      </c>
      <c r="I27" s="36" t="n">
        <v>1405.1</v>
      </c>
      <c r="J27" s="39" t="n">
        <f aca="false">537.449</f>
        <v>537.4</v>
      </c>
      <c r="K27" s="24" t="n">
        <f aca="false">J27/I27*100</f>
        <v>38.2</v>
      </c>
      <c r="L27" s="11"/>
      <c r="M27" s="11"/>
      <c r="N27" s="11"/>
    </row>
    <row r="28" customFormat="false" ht="38.25" hidden="false" customHeight="true" outlineLevel="0" collapsed="false">
      <c r="A28" s="37" t="s">
        <v>25</v>
      </c>
      <c r="B28" s="31" t="s">
        <v>12</v>
      </c>
      <c r="C28" s="32" t="n">
        <v>3</v>
      </c>
      <c r="D28" s="33" t="s">
        <v>31</v>
      </c>
      <c r="E28" s="34" t="s">
        <v>19</v>
      </c>
      <c r="F28" s="34" t="s">
        <v>21</v>
      </c>
      <c r="G28" s="35" t="s">
        <v>22</v>
      </c>
      <c r="H28" s="31" t="s">
        <v>26</v>
      </c>
      <c r="I28" s="36" t="n">
        <v>1430.5</v>
      </c>
      <c r="J28" s="39" t="n">
        <f aca="false">231.519</f>
        <v>231.5</v>
      </c>
      <c r="K28" s="24" t="n">
        <f aca="false">J28/I28*100</f>
        <v>16.2</v>
      </c>
      <c r="L28" s="11"/>
      <c r="M28" s="11"/>
      <c r="N28" s="11"/>
    </row>
    <row r="29" customFormat="false" ht="60.75" hidden="false" customHeight="true" outlineLevel="0" collapsed="false">
      <c r="A29" s="37" t="s">
        <v>27</v>
      </c>
      <c r="B29" s="31" t="s">
        <v>12</v>
      </c>
      <c r="C29" s="32" t="n">
        <v>3</v>
      </c>
      <c r="D29" s="33" t="s">
        <v>31</v>
      </c>
      <c r="E29" s="34" t="s">
        <v>19</v>
      </c>
      <c r="F29" s="34" t="s">
        <v>21</v>
      </c>
      <c r="G29" s="35" t="s">
        <v>28</v>
      </c>
      <c r="H29" s="31"/>
      <c r="I29" s="36" t="n">
        <f aca="false">I30</f>
        <v>413.7</v>
      </c>
      <c r="J29" s="36" t="n">
        <f aca="false">J30</f>
        <v>52</v>
      </c>
      <c r="K29" s="24" t="n">
        <f aca="false">J29/I29*100</f>
        <v>12.6</v>
      </c>
      <c r="L29" s="11"/>
      <c r="M29" s="11"/>
      <c r="N29" s="11"/>
    </row>
    <row r="30" customFormat="false" ht="42" hidden="false" customHeight="true" outlineLevel="0" collapsed="false">
      <c r="A30" s="37" t="s">
        <v>23</v>
      </c>
      <c r="B30" s="31" t="s">
        <v>12</v>
      </c>
      <c r="C30" s="32" t="n">
        <v>3</v>
      </c>
      <c r="D30" s="33" t="s">
        <v>31</v>
      </c>
      <c r="E30" s="34" t="s">
        <v>19</v>
      </c>
      <c r="F30" s="34" t="s">
        <v>21</v>
      </c>
      <c r="G30" s="35" t="s">
        <v>28</v>
      </c>
      <c r="H30" s="31" t="s">
        <v>24</v>
      </c>
      <c r="I30" s="36" t="n">
        <f aca="false">413.69</f>
        <v>413.7</v>
      </c>
      <c r="J30" s="39" t="n">
        <v>52</v>
      </c>
      <c r="K30" s="24" t="n">
        <f aca="false">J30/I30*100</f>
        <v>12.6</v>
      </c>
      <c r="L30" s="11"/>
      <c r="M30" s="11"/>
      <c r="N30" s="11"/>
    </row>
    <row r="31" customFormat="false" ht="56.25" hidden="false" customHeight="false" outlineLevel="0" collapsed="false">
      <c r="A31" s="37" t="s">
        <v>32</v>
      </c>
      <c r="B31" s="31" t="s">
        <v>12</v>
      </c>
      <c r="C31" s="32" t="n">
        <v>3</v>
      </c>
      <c r="D31" s="33" t="s">
        <v>31</v>
      </c>
      <c r="E31" s="34" t="s">
        <v>19</v>
      </c>
      <c r="F31" s="34" t="s">
        <v>21</v>
      </c>
      <c r="G31" s="35" t="s">
        <v>33</v>
      </c>
      <c r="H31" s="31"/>
      <c r="I31" s="36" t="n">
        <f aca="false">I32+I33</f>
        <v>212.9</v>
      </c>
      <c r="J31" s="36" t="n">
        <f aca="false">J32+J33</f>
        <v>12.4</v>
      </c>
      <c r="K31" s="24" t="n">
        <f aca="false">J31/I31*100</f>
        <v>5.8</v>
      </c>
      <c r="L31" s="11"/>
      <c r="M31" s="11"/>
      <c r="N31" s="11"/>
    </row>
    <row r="32" customFormat="false" ht="37.5" hidden="false" customHeight="false" outlineLevel="0" collapsed="false">
      <c r="A32" s="37" t="s">
        <v>23</v>
      </c>
      <c r="B32" s="31" t="s">
        <v>12</v>
      </c>
      <c r="C32" s="32" t="n">
        <v>3</v>
      </c>
      <c r="D32" s="33" t="s">
        <v>31</v>
      </c>
      <c r="E32" s="34" t="s">
        <v>19</v>
      </c>
      <c r="F32" s="34" t="s">
        <v>21</v>
      </c>
      <c r="G32" s="35" t="s">
        <v>33</v>
      </c>
      <c r="H32" s="31" t="s">
        <v>24</v>
      </c>
      <c r="I32" s="36" t="n">
        <v>206.5</v>
      </c>
      <c r="J32" s="39" t="n">
        <f aca="false">12.4</f>
        <v>12.4</v>
      </c>
      <c r="K32" s="24" t="n">
        <f aca="false">J32/I32*100</f>
        <v>6</v>
      </c>
      <c r="L32" s="11"/>
      <c r="M32" s="11"/>
      <c r="N32" s="11"/>
    </row>
    <row r="33" customFormat="false" ht="37.5" hidden="false" customHeight="false" outlineLevel="0" collapsed="false">
      <c r="A33" s="37" t="s">
        <v>25</v>
      </c>
      <c r="B33" s="31" t="s">
        <v>12</v>
      </c>
      <c r="C33" s="32" t="n">
        <v>3</v>
      </c>
      <c r="D33" s="33" t="s">
        <v>31</v>
      </c>
      <c r="E33" s="34" t="s">
        <v>19</v>
      </c>
      <c r="F33" s="34" t="s">
        <v>21</v>
      </c>
      <c r="G33" s="35" t="s">
        <v>33</v>
      </c>
      <c r="H33" s="31" t="s">
        <v>26</v>
      </c>
      <c r="I33" s="36" t="n">
        <v>6.4</v>
      </c>
      <c r="J33" s="39" t="n">
        <v>0</v>
      </c>
      <c r="K33" s="24" t="n">
        <f aca="false">J33/I33*100</f>
        <v>0</v>
      </c>
      <c r="L33" s="11"/>
      <c r="M33" s="11"/>
      <c r="N33" s="11"/>
      <c r="Q33" s="42"/>
    </row>
    <row r="34" customFormat="false" ht="60" hidden="false" customHeight="true" outlineLevel="0" collapsed="false">
      <c r="A34" s="27" t="s">
        <v>34</v>
      </c>
      <c r="B34" s="18" t="s">
        <v>12</v>
      </c>
      <c r="C34" s="18" t="s">
        <v>35</v>
      </c>
      <c r="D34" s="40"/>
      <c r="E34" s="41"/>
      <c r="F34" s="41"/>
      <c r="G34" s="35"/>
      <c r="H34" s="31"/>
      <c r="I34" s="24" t="n">
        <f aca="false">I40+I35</f>
        <v>21480.7</v>
      </c>
      <c r="J34" s="24" t="n">
        <f aca="false">J40+J35</f>
        <v>5309.9</v>
      </c>
      <c r="K34" s="24" t="n">
        <f aca="false">J34/I34*100</f>
        <v>24.7</v>
      </c>
      <c r="L34" s="11"/>
      <c r="M34" s="11"/>
      <c r="N34" s="11"/>
    </row>
    <row r="35" customFormat="false" ht="60" hidden="false" customHeight="true" outlineLevel="0" collapsed="false">
      <c r="A35" s="37" t="s">
        <v>36</v>
      </c>
      <c r="B35" s="31" t="s">
        <v>12</v>
      </c>
      <c r="C35" s="31" t="s">
        <v>35</v>
      </c>
      <c r="D35" s="33" t="s">
        <v>37</v>
      </c>
      <c r="E35" s="34" t="s">
        <v>19</v>
      </c>
      <c r="F35" s="34" t="s">
        <v>21</v>
      </c>
      <c r="G35" s="35" t="s">
        <v>15</v>
      </c>
      <c r="H35" s="31"/>
      <c r="I35" s="36" t="n">
        <f aca="false">I36</f>
        <v>30</v>
      </c>
      <c r="J35" s="36" t="n">
        <f aca="false">J36</f>
        <v>17.3</v>
      </c>
      <c r="K35" s="24" t="n">
        <f aca="false">J35/I35*100</f>
        <v>57.7</v>
      </c>
      <c r="L35" s="11"/>
      <c r="M35" s="11"/>
      <c r="N35" s="11"/>
    </row>
    <row r="36" customFormat="false" ht="37.5" hidden="false" customHeight="true" outlineLevel="0" collapsed="false">
      <c r="A36" s="37" t="s">
        <v>38</v>
      </c>
      <c r="B36" s="31" t="s">
        <v>12</v>
      </c>
      <c r="C36" s="31" t="s">
        <v>35</v>
      </c>
      <c r="D36" s="33" t="s">
        <v>37</v>
      </c>
      <c r="E36" s="34" t="s">
        <v>39</v>
      </c>
      <c r="F36" s="34" t="s">
        <v>21</v>
      </c>
      <c r="G36" s="35" t="s">
        <v>15</v>
      </c>
      <c r="H36" s="31"/>
      <c r="I36" s="36" t="n">
        <f aca="false">I37</f>
        <v>30</v>
      </c>
      <c r="J36" s="36" t="n">
        <f aca="false">J37</f>
        <v>17.3</v>
      </c>
      <c r="K36" s="24" t="n">
        <f aca="false">J36/I36*100</f>
        <v>57.7</v>
      </c>
      <c r="L36" s="11"/>
      <c r="M36" s="11"/>
      <c r="N36" s="11"/>
    </row>
    <row r="37" customFormat="false" ht="49.5" hidden="false" customHeight="true" outlineLevel="0" collapsed="false">
      <c r="A37" s="37" t="s">
        <v>40</v>
      </c>
      <c r="B37" s="31" t="s">
        <v>12</v>
      </c>
      <c r="C37" s="31" t="s">
        <v>35</v>
      </c>
      <c r="D37" s="33" t="s">
        <v>37</v>
      </c>
      <c r="E37" s="34" t="s">
        <v>39</v>
      </c>
      <c r="F37" s="34" t="s">
        <v>12</v>
      </c>
      <c r="G37" s="35" t="s">
        <v>15</v>
      </c>
      <c r="H37" s="31"/>
      <c r="I37" s="36" t="n">
        <f aca="false">I38</f>
        <v>30</v>
      </c>
      <c r="J37" s="36" t="n">
        <f aca="false">J38</f>
        <v>17.3</v>
      </c>
      <c r="K37" s="24" t="n">
        <f aca="false">J37/I37*100</f>
        <v>57.7</v>
      </c>
      <c r="L37" s="11"/>
      <c r="M37" s="11"/>
      <c r="N37" s="11"/>
    </row>
    <row r="38" customFormat="false" ht="45" hidden="false" customHeight="true" outlineLevel="0" collapsed="false">
      <c r="A38" s="27" t="s">
        <v>20</v>
      </c>
      <c r="B38" s="31" t="s">
        <v>12</v>
      </c>
      <c r="C38" s="31" t="s">
        <v>35</v>
      </c>
      <c r="D38" s="33" t="s">
        <v>37</v>
      </c>
      <c r="E38" s="34" t="s">
        <v>39</v>
      </c>
      <c r="F38" s="34" t="s">
        <v>12</v>
      </c>
      <c r="G38" s="35" t="s">
        <v>22</v>
      </c>
      <c r="H38" s="31"/>
      <c r="I38" s="36" t="n">
        <f aca="false">I39</f>
        <v>30</v>
      </c>
      <c r="J38" s="36" t="n">
        <f aca="false">J39</f>
        <v>17.3</v>
      </c>
      <c r="K38" s="24" t="n">
        <f aca="false">J38/I38*100</f>
        <v>57.7</v>
      </c>
      <c r="L38" s="11"/>
      <c r="M38" s="11"/>
      <c r="N38" s="11"/>
    </row>
    <row r="39" customFormat="false" ht="46.5" hidden="false" customHeight="true" outlineLevel="0" collapsed="false">
      <c r="A39" s="37" t="s">
        <v>25</v>
      </c>
      <c r="B39" s="31" t="s">
        <v>12</v>
      </c>
      <c r="C39" s="31" t="s">
        <v>35</v>
      </c>
      <c r="D39" s="33" t="s">
        <v>37</v>
      </c>
      <c r="E39" s="34" t="s">
        <v>39</v>
      </c>
      <c r="F39" s="34" t="s">
        <v>12</v>
      </c>
      <c r="G39" s="35" t="s">
        <v>22</v>
      </c>
      <c r="H39" s="31" t="s">
        <v>26</v>
      </c>
      <c r="I39" s="36" t="n">
        <v>30</v>
      </c>
      <c r="J39" s="39" t="n">
        <v>17.3</v>
      </c>
      <c r="K39" s="24" t="n">
        <f aca="false">J39/I39*100</f>
        <v>57.7</v>
      </c>
      <c r="L39" s="11"/>
      <c r="M39" s="11"/>
      <c r="N39" s="11"/>
    </row>
    <row r="40" customFormat="false" ht="63.75" hidden="false" customHeight="true" outlineLevel="0" collapsed="false">
      <c r="A40" s="27" t="s">
        <v>41</v>
      </c>
      <c r="B40" s="31" t="s">
        <v>12</v>
      </c>
      <c r="C40" s="31" t="s">
        <v>35</v>
      </c>
      <c r="D40" s="33" t="s">
        <v>42</v>
      </c>
      <c r="E40" s="34" t="s">
        <v>19</v>
      </c>
      <c r="F40" s="34" t="s">
        <v>21</v>
      </c>
      <c r="G40" s="35" t="s">
        <v>15</v>
      </c>
      <c r="H40" s="31"/>
      <c r="I40" s="36" t="n">
        <f aca="false">I41</f>
        <v>21450.7</v>
      </c>
      <c r="J40" s="36" t="n">
        <f aca="false">J41</f>
        <v>5292.6</v>
      </c>
      <c r="K40" s="24" t="n">
        <f aca="false">J40/I40*100</f>
        <v>24.7</v>
      </c>
      <c r="L40" s="11"/>
      <c r="M40" s="11"/>
      <c r="N40" s="11"/>
    </row>
    <row r="41" customFormat="false" ht="36" hidden="false" customHeight="true" outlineLevel="0" collapsed="false">
      <c r="A41" s="27" t="s">
        <v>43</v>
      </c>
      <c r="B41" s="31" t="s">
        <v>12</v>
      </c>
      <c r="C41" s="31" t="s">
        <v>35</v>
      </c>
      <c r="D41" s="33" t="s">
        <v>42</v>
      </c>
      <c r="E41" s="34" t="s">
        <v>19</v>
      </c>
      <c r="F41" s="34" t="s">
        <v>12</v>
      </c>
      <c r="G41" s="35" t="s">
        <v>15</v>
      </c>
      <c r="H41" s="31"/>
      <c r="I41" s="36" t="n">
        <f aca="false">I42+I46+I48+I50+I53+I56+I58</f>
        <v>21450.7</v>
      </c>
      <c r="J41" s="36" t="n">
        <f aca="false">J42+J46+J48+J50+J53+J56+J58</f>
        <v>5292.6</v>
      </c>
      <c r="K41" s="24" t="n">
        <f aca="false">J41/I41*100</f>
        <v>24.7</v>
      </c>
      <c r="L41" s="11"/>
      <c r="M41" s="11"/>
      <c r="N41" s="11"/>
    </row>
    <row r="42" customFormat="false" ht="37.5" hidden="false" customHeight="false" outlineLevel="0" collapsed="false">
      <c r="A42" s="27" t="s">
        <v>20</v>
      </c>
      <c r="B42" s="31" t="s">
        <v>12</v>
      </c>
      <c r="C42" s="31" t="s">
        <v>35</v>
      </c>
      <c r="D42" s="33" t="s">
        <v>42</v>
      </c>
      <c r="E42" s="34" t="s">
        <v>19</v>
      </c>
      <c r="F42" s="34" t="s">
        <v>12</v>
      </c>
      <c r="G42" s="35" t="s">
        <v>22</v>
      </c>
      <c r="H42" s="31"/>
      <c r="I42" s="36" t="n">
        <f aca="false">I43+I44+I45</f>
        <v>15087.4</v>
      </c>
      <c r="J42" s="36" t="n">
        <f aca="false">J43+J44+J45</f>
        <v>4391</v>
      </c>
      <c r="K42" s="24" t="n">
        <f aca="false">J42/I42*100</f>
        <v>29.1</v>
      </c>
      <c r="L42" s="11"/>
      <c r="M42" s="11"/>
      <c r="N42" s="11"/>
    </row>
    <row r="43" customFormat="false" ht="37.5" hidden="false" customHeight="false" outlineLevel="0" collapsed="false">
      <c r="A43" s="37" t="s">
        <v>23</v>
      </c>
      <c r="B43" s="31" t="s">
        <v>12</v>
      </c>
      <c r="C43" s="31" t="s">
        <v>35</v>
      </c>
      <c r="D43" s="33" t="s">
        <v>42</v>
      </c>
      <c r="E43" s="34" t="s">
        <v>19</v>
      </c>
      <c r="F43" s="34" t="s">
        <v>12</v>
      </c>
      <c r="G43" s="35" t="s">
        <v>22</v>
      </c>
      <c r="H43" s="31" t="s">
        <v>24</v>
      </c>
      <c r="I43" s="36" t="n">
        <v>10746.5</v>
      </c>
      <c r="J43" s="39" t="n">
        <f aca="false">3319.129</f>
        <v>3319.1</v>
      </c>
      <c r="K43" s="24" t="n">
        <f aca="false">J43/I43*100</f>
        <v>30.9</v>
      </c>
      <c r="L43" s="11"/>
      <c r="M43" s="11"/>
      <c r="N43" s="11"/>
    </row>
    <row r="44" customFormat="false" ht="39.75" hidden="false" customHeight="true" outlineLevel="0" collapsed="false">
      <c r="A44" s="37" t="s">
        <v>25</v>
      </c>
      <c r="B44" s="31" t="s">
        <v>12</v>
      </c>
      <c r="C44" s="31" t="s">
        <v>35</v>
      </c>
      <c r="D44" s="33" t="s">
        <v>42</v>
      </c>
      <c r="E44" s="34" t="s">
        <v>19</v>
      </c>
      <c r="F44" s="34" t="s">
        <v>12</v>
      </c>
      <c r="G44" s="35" t="s">
        <v>22</v>
      </c>
      <c r="H44" s="31" t="s">
        <v>26</v>
      </c>
      <c r="I44" s="36" t="n">
        <f aca="false">7132.7-3000-150+2920.1-186.2+22.4+324.7+137-3000-0.3</f>
        <v>4200.4</v>
      </c>
      <c r="J44" s="39" t="n">
        <f aca="false">1071.9</f>
        <v>1071.9</v>
      </c>
      <c r="K44" s="24" t="n">
        <f aca="false">J44/I44*100</f>
        <v>25.5</v>
      </c>
      <c r="L44" s="11"/>
      <c r="M44" s="11"/>
      <c r="N44" s="11"/>
      <c r="O44" s="43"/>
    </row>
    <row r="45" customFormat="false" ht="21.75" hidden="false" customHeight="true" outlineLevel="0" collapsed="false">
      <c r="A45" s="37" t="s">
        <v>44</v>
      </c>
      <c r="B45" s="31" t="s">
        <v>12</v>
      </c>
      <c r="C45" s="31" t="s">
        <v>35</v>
      </c>
      <c r="D45" s="33" t="s">
        <v>42</v>
      </c>
      <c r="E45" s="34" t="s">
        <v>19</v>
      </c>
      <c r="F45" s="34" t="s">
        <v>12</v>
      </c>
      <c r="G45" s="35" t="s">
        <v>22</v>
      </c>
      <c r="H45" s="31" t="s">
        <v>45</v>
      </c>
      <c r="I45" s="36" t="n">
        <v>140.5</v>
      </c>
      <c r="J45" s="39" t="n">
        <v>0</v>
      </c>
      <c r="K45" s="24" t="n">
        <f aca="false">J45/I45*100</f>
        <v>0</v>
      </c>
      <c r="L45" s="11"/>
      <c r="M45" s="11"/>
      <c r="N45" s="11"/>
    </row>
    <row r="46" customFormat="false" ht="63.75" hidden="false" customHeight="true" outlineLevel="0" collapsed="false">
      <c r="A46" s="37" t="s">
        <v>27</v>
      </c>
      <c r="B46" s="31" t="s">
        <v>12</v>
      </c>
      <c r="C46" s="31" t="s">
        <v>35</v>
      </c>
      <c r="D46" s="33" t="s">
        <v>42</v>
      </c>
      <c r="E46" s="34" t="s">
        <v>19</v>
      </c>
      <c r="F46" s="34" t="s">
        <v>12</v>
      </c>
      <c r="G46" s="35" t="s">
        <v>28</v>
      </c>
      <c r="H46" s="31"/>
      <c r="I46" s="36" t="n">
        <f aca="false">I47</f>
        <v>3744.2</v>
      </c>
      <c r="J46" s="39" t="n">
        <f aca="false">J47</f>
        <v>500</v>
      </c>
      <c r="K46" s="24" t="n">
        <f aca="false">J46/I46*100</f>
        <v>13.4</v>
      </c>
      <c r="L46" s="11"/>
      <c r="M46" s="11"/>
      <c r="N46" s="11"/>
    </row>
    <row r="47" customFormat="false" ht="37.5" hidden="false" customHeight="true" outlineLevel="0" collapsed="false">
      <c r="A47" s="37" t="s">
        <v>23</v>
      </c>
      <c r="B47" s="31" t="s">
        <v>12</v>
      </c>
      <c r="C47" s="31" t="s">
        <v>35</v>
      </c>
      <c r="D47" s="33" t="s">
        <v>42</v>
      </c>
      <c r="E47" s="34" t="s">
        <v>19</v>
      </c>
      <c r="F47" s="34" t="s">
        <v>12</v>
      </c>
      <c r="G47" s="35" t="s">
        <v>28</v>
      </c>
      <c r="H47" s="31" t="s">
        <v>24</v>
      </c>
      <c r="I47" s="36" t="n">
        <f aca="false">3744.2</f>
        <v>3744.2</v>
      </c>
      <c r="J47" s="39" t="n">
        <v>500</v>
      </c>
      <c r="K47" s="24" t="n">
        <f aca="false">J47/I47*100</f>
        <v>13.4</v>
      </c>
      <c r="L47" s="11"/>
      <c r="M47" s="11"/>
      <c r="N47" s="11"/>
    </row>
    <row r="48" customFormat="false" ht="38.25" hidden="false" customHeight="true" outlineLevel="0" collapsed="false">
      <c r="A48" s="37" t="s">
        <v>46</v>
      </c>
      <c r="B48" s="31" t="s">
        <v>12</v>
      </c>
      <c r="C48" s="31" t="s">
        <v>35</v>
      </c>
      <c r="D48" s="33" t="s">
        <v>42</v>
      </c>
      <c r="E48" s="34" t="s">
        <v>19</v>
      </c>
      <c r="F48" s="34" t="s">
        <v>12</v>
      </c>
      <c r="G48" s="35" t="s">
        <v>47</v>
      </c>
      <c r="H48" s="31"/>
      <c r="I48" s="36" t="n">
        <f aca="false">I49</f>
        <v>0.2</v>
      </c>
      <c r="J48" s="36" t="n">
        <f aca="false">J49</f>
        <v>0</v>
      </c>
      <c r="K48" s="24" t="n">
        <f aca="false">J48/I48*100</f>
        <v>0</v>
      </c>
      <c r="L48" s="11"/>
      <c r="M48" s="11"/>
      <c r="N48" s="11"/>
    </row>
    <row r="49" customFormat="false" ht="21.75" hidden="false" customHeight="true" outlineLevel="0" collapsed="false">
      <c r="A49" s="37" t="s">
        <v>48</v>
      </c>
      <c r="B49" s="31" t="s">
        <v>12</v>
      </c>
      <c r="C49" s="31" t="s">
        <v>35</v>
      </c>
      <c r="D49" s="33" t="s">
        <v>42</v>
      </c>
      <c r="E49" s="34" t="s">
        <v>19</v>
      </c>
      <c r="F49" s="34" t="s">
        <v>12</v>
      </c>
      <c r="G49" s="35" t="s">
        <v>47</v>
      </c>
      <c r="H49" s="31" t="s">
        <v>49</v>
      </c>
      <c r="I49" s="36" t="n">
        <v>0.2</v>
      </c>
      <c r="J49" s="39" t="n">
        <v>0</v>
      </c>
      <c r="K49" s="24" t="n">
        <f aca="false">J49/I49*100</f>
        <v>0</v>
      </c>
      <c r="L49" s="11"/>
      <c r="M49" s="11"/>
      <c r="N49" s="11"/>
    </row>
    <row r="50" customFormat="false" ht="39" hidden="false" customHeight="true" outlineLevel="0" collapsed="false">
      <c r="A50" s="37" t="s">
        <v>50</v>
      </c>
      <c r="B50" s="31" t="s">
        <v>12</v>
      </c>
      <c r="C50" s="31" t="s">
        <v>35</v>
      </c>
      <c r="D50" s="33" t="s">
        <v>42</v>
      </c>
      <c r="E50" s="34" t="s">
        <v>19</v>
      </c>
      <c r="F50" s="34" t="s">
        <v>12</v>
      </c>
      <c r="G50" s="35" t="s">
        <v>51</v>
      </c>
      <c r="H50" s="31"/>
      <c r="I50" s="36" t="n">
        <f aca="false">I51+I52</f>
        <v>594.1</v>
      </c>
      <c r="J50" s="36" t="n">
        <f aca="false">J51+J52</f>
        <v>93.1</v>
      </c>
      <c r="K50" s="24" t="n">
        <f aca="false">J50/I50*100</f>
        <v>15.7</v>
      </c>
      <c r="L50" s="11"/>
      <c r="M50" s="11"/>
      <c r="N50" s="11"/>
    </row>
    <row r="51" customFormat="false" ht="39.75" hidden="false" customHeight="true" outlineLevel="0" collapsed="false">
      <c r="A51" s="37" t="s">
        <v>52</v>
      </c>
      <c r="B51" s="31" t="s">
        <v>12</v>
      </c>
      <c r="C51" s="31" t="s">
        <v>35</v>
      </c>
      <c r="D51" s="33" t="s">
        <v>42</v>
      </c>
      <c r="E51" s="34" t="s">
        <v>19</v>
      </c>
      <c r="F51" s="34" t="s">
        <v>12</v>
      </c>
      <c r="G51" s="35" t="s">
        <v>51</v>
      </c>
      <c r="H51" s="31" t="s">
        <v>24</v>
      </c>
      <c r="I51" s="36" t="n">
        <f aca="false">544.159</f>
        <v>544.2</v>
      </c>
      <c r="J51" s="39" t="n">
        <f aca="false">89.1</f>
        <v>89.1</v>
      </c>
      <c r="K51" s="24" t="n">
        <f aca="false">J51/I51*100</f>
        <v>16.4</v>
      </c>
      <c r="L51" s="11"/>
      <c r="M51" s="11"/>
      <c r="N51" s="11"/>
    </row>
    <row r="52" customFormat="false" ht="39.75" hidden="false" customHeight="true" outlineLevel="0" collapsed="false">
      <c r="A52" s="37" t="s">
        <v>25</v>
      </c>
      <c r="B52" s="31" t="s">
        <v>12</v>
      </c>
      <c r="C52" s="31" t="s">
        <v>35</v>
      </c>
      <c r="D52" s="33" t="s">
        <v>42</v>
      </c>
      <c r="E52" s="34" t="s">
        <v>19</v>
      </c>
      <c r="F52" s="34" t="s">
        <v>12</v>
      </c>
      <c r="G52" s="35" t="s">
        <v>51</v>
      </c>
      <c r="H52" s="31" t="s">
        <v>26</v>
      </c>
      <c r="I52" s="36" t="n">
        <v>49.9</v>
      </c>
      <c r="J52" s="39" t="n">
        <f aca="false">4</f>
        <v>4</v>
      </c>
      <c r="K52" s="24" t="n">
        <f aca="false">J52/I52*100</f>
        <v>8</v>
      </c>
      <c r="L52" s="11"/>
      <c r="M52" s="11"/>
      <c r="N52" s="11"/>
    </row>
    <row r="53" customFormat="false" ht="24" hidden="false" customHeight="true" outlineLevel="0" collapsed="false">
      <c r="A53" s="37" t="s">
        <v>53</v>
      </c>
      <c r="B53" s="31" t="s">
        <v>12</v>
      </c>
      <c r="C53" s="31" t="s">
        <v>35</v>
      </c>
      <c r="D53" s="33" t="s">
        <v>42</v>
      </c>
      <c r="E53" s="34" t="s">
        <v>19</v>
      </c>
      <c r="F53" s="34" t="s">
        <v>12</v>
      </c>
      <c r="G53" s="35" t="s">
        <v>54</v>
      </c>
      <c r="H53" s="31"/>
      <c r="I53" s="36" t="n">
        <f aca="false">I54+I55</f>
        <v>1533.3</v>
      </c>
      <c r="J53" s="36" t="n">
        <f aca="false">J54+J55</f>
        <v>234.6</v>
      </c>
      <c r="K53" s="24" t="n">
        <f aca="false">J53/I53*100</f>
        <v>15.3</v>
      </c>
      <c r="L53" s="11"/>
      <c r="M53" s="11"/>
      <c r="N53" s="11"/>
    </row>
    <row r="54" customFormat="false" ht="39.75" hidden="false" customHeight="true" outlineLevel="0" collapsed="false">
      <c r="A54" s="37" t="s">
        <v>23</v>
      </c>
      <c r="B54" s="31" t="s">
        <v>12</v>
      </c>
      <c r="C54" s="31" t="s">
        <v>35</v>
      </c>
      <c r="D54" s="33" t="s">
        <v>42</v>
      </c>
      <c r="E54" s="34" t="s">
        <v>19</v>
      </c>
      <c r="F54" s="34" t="s">
        <v>12</v>
      </c>
      <c r="G54" s="35" t="s">
        <v>54</v>
      </c>
      <c r="H54" s="31" t="s">
        <v>24</v>
      </c>
      <c r="I54" s="36" t="n">
        <f aca="false">315+337.1+162.8+341.7-2</f>
        <v>1154.6</v>
      </c>
      <c r="J54" s="39" t="n">
        <f aca="false">226.317</f>
        <v>226.3</v>
      </c>
      <c r="K54" s="24" t="n">
        <f aca="false">J54/I54*100</f>
        <v>19.6</v>
      </c>
      <c r="L54" s="11"/>
      <c r="M54" s="11"/>
      <c r="N54" s="11"/>
    </row>
    <row r="55" customFormat="false" ht="39.75" hidden="false" customHeight="true" outlineLevel="0" collapsed="false">
      <c r="A55" s="37" t="s">
        <v>25</v>
      </c>
      <c r="B55" s="31" t="s">
        <v>12</v>
      </c>
      <c r="C55" s="31" t="s">
        <v>35</v>
      </c>
      <c r="D55" s="33" t="s">
        <v>42</v>
      </c>
      <c r="E55" s="34" t="s">
        <v>19</v>
      </c>
      <c r="F55" s="34" t="s">
        <v>12</v>
      </c>
      <c r="G55" s="35" t="s">
        <v>54</v>
      </c>
      <c r="H55" s="31" t="s">
        <v>26</v>
      </c>
      <c r="I55" s="36" t="n">
        <f aca="false">100+140+136.7+2</f>
        <v>378.7</v>
      </c>
      <c r="J55" s="39" t="n">
        <f aca="false">8.348</f>
        <v>8.3</v>
      </c>
      <c r="K55" s="24" t="n">
        <f aca="false">J55/I55*100</f>
        <v>2.2</v>
      </c>
      <c r="L55" s="11"/>
      <c r="M55" s="11"/>
      <c r="N55" s="11"/>
    </row>
    <row r="56" customFormat="false" ht="56.25" hidden="false" customHeight="false" outlineLevel="0" collapsed="false">
      <c r="A56" s="37" t="s">
        <v>55</v>
      </c>
      <c r="B56" s="31" t="s">
        <v>12</v>
      </c>
      <c r="C56" s="31" t="s">
        <v>35</v>
      </c>
      <c r="D56" s="33" t="s">
        <v>42</v>
      </c>
      <c r="E56" s="34" t="s">
        <v>19</v>
      </c>
      <c r="F56" s="34" t="s">
        <v>12</v>
      </c>
      <c r="G56" s="35" t="s">
        <v>56</v>
      </c>
      <c r="H56" s="31"/>
      <c r="I56" s="36" t="n">
        <f aca="false">I57</f>
        <v>233.4</v>
      </c>
      <c r="J56" s="36" t="n">
        <f aca="false">J57</f>
        <v>13.3</v>
      </c>
      <c r="K56" s="24" t="n">
        <f aca="false">J56/I56*100</f>
        <v>5.7</v>
      </c>
      <c r="L56" s="11"/>
      <c r="M56" s="11"/>
      <c r="N56" s="11"/>
    </row>
    <row r="57" customFormat="false" ht="37.5" hidden="false" customHeight="false" outlineLevel="0" collapsed="false">
      <c r="A57" s="37" t="s">
        <v>52</v>
      </c>
      <c r="B57" s="31" t="s">
        <v>12</v>
      </c>
      <c r="C57" s="31" t="s">
        <v>35</v>
      </c>
      <c r="D57" s="33" t="s">
        <v>42</v>
      </c>
      <c r="E57" s="34" t="s">
        <v>19</v>
      </c>
      <c r="F57" s="34" t="s">
        <v>12</v>
      </c>
      <c r="G57" s="35" t="s">
        <v>56</v>
      </c>
      <c r="H57" s="31" t="s">
        <v>24</v>
      </c>
      <c r="I57" s="36" t="n">
        <v>233.4</v>
      </c>
      <c r="J57" s="39" t="n">
        <f aca="false">13.319</f>
        <v>13.3</v>
      </c>
      <c r="K57" s="24" t="n">
        <f aca="false">J57/I57*100</f>
        <v>5.7</v>
      </c>
      <c r="L57" s="11"/>
      <c r="M57" s="11"/>
      <c r="N57" s="11"/>
    </row>
    <row r="58" customFormat="false" ht="37.5" hidden="false" customHeight="false" outlineLevel="0" collapsed="false">
      <c r="A58" s="37" t="s">
        <v>57</v>
      </c>
      <c r="B58" s="31" t="s">
        <v>12</v>
      </c>
      <c r="C58" s="31" t="s">
        <v>35</v>
      </c>
      <c r="D58" s="33" t="s">
        <v>42</v>
      </c>
      <c r="E58" s="34" t="s">
        <v>19</v>
      </c>
      <c r="F58" s="34" t="s">
        <v>12</v>
      </c>
      <c r="G58" s="35" t="s">
        <v>58</v>
      </c>
      <c r="H58" s="31"/>
      <c r="I58" s="36" t="n">
        <f aca="false">I59</f>
        <v>258.1</v>
      </c>
      <c r="J58" s="36" t="n">
        <f aca="false">J59</f>
        <v>60.6</v>
      </c>
      <c r="K58" s="24" t="n">
        <f aca="false">J58/I58*100</f>
        <v>23.5</v>
      </c>
      <c r="L58" s="11"/>
      <c r="M58" s="11"/>
      <c r="N58" s="11"/>
    </row>
    <row r="59" customFormat="false" ht="37.5" hidden="false" customHeight="false" outlineLevel="0" collapsed="false">
      <c r="A59" s="37" t="s">
        <v>52</v>
      </c>
      <c r="B59" s="31" t="s">
        <v>12</v>
      </c>
      <c r="C59" s="31" t="s">
        <v>35</v>
      </c>
      <c r="D59" s="33" t="s">
        <v>42</v>
      </c>
      <c r="E59" s="34" t="s">
        <v>19</v>
      </c>
      <c r="F59" s="34" t="s">
        <v>12</v>
      </c>
      <c r="G59" s="35" t="s">
        <v>58</v>
      </c>
      <c r="H59" s="31" t="s">
        <v>24</v>
      </c>
      <c r="I59" s="36" t="n">
        <v>258.1</v>
      </c>
      <c r="J59" s="39" t="n">
        <f aca="false">60.6</f>
        <v>60.6</v>
      </c>
      <c r="K59" s="24" t="n">
        <f aca="false">J59/I59*100</f>
        <v>23.5</v>
      </c>
      <c r="L59" s="11"/>
      <c r="M59" s="11"/>
      <c r="N59" s="11"/>
    </row>
    <row r="60" customFormat="false" ht="23.25" hidden="false" customHeight="true" outlineLevel="0" collapsed="false">
      <c r="A60" s="37" t="s">
        <v>59</v>
      </c>
      <c r="B60" s="18" t="s">
        <v>12</v>
      </c>
      <c r="C60" s="18" t="s">
        <v>60</v>
      </c>
      <c r="D60" s="40"/>
      <c r="E60" s="41"/>
      <c r="F60" s="41"/>
      <c r="G60" s="44"/>
      <c r="H60" s="18"/>
      <c r="I60" s="24" t="n">
        <f aca="false">I61</f>
        <v>16.9</v>
      </c>
      <c r="J60" s="24" t="n">
        <f aca="false">J61</f>
        <v>9.2</v>
      </c>
      <c r="K60" s="24" t="n">
        <f aca="false">J60/I60*100</f>
        <v>54.4</v>
      </c>
      <c r="L60" s="11"/>
      <c r="M60" s="11"/>
      <c r="N60" s="11"/>
    </row>
    <row r="61" customFormat="false" ht="59.25" hidden="false" customHeight="true" outlineLevel="0" collapsed="false">
      <c r="A61" s="27" t="s">
        <v>41</v>
      </c>
      <c r="B61" s="31" t="s">
        <v>12</v>
      </c>
      <c r="C61" s="31" t="s">
        <v>60</v>
      </c>
      <c r="D61" s="33" t="s">
        <v>42</v>
      </c>
      <c r="E61" s="34" t="s">
        <v>19</v>
      </c>
      <c r="F61" s="34" t="s">
        <v>21</v>
      </c>
      <c r="G61" s="35" t="s">
        <v>15</v>
      </c>
      <c r="H61" s="31"/>
      <c r="I61" s="36" t="n">
        <f aca="false">I62</f>
        <v>16.9</v>
      </c>
      <c r="J61" s="36" t="n">
        <f aca="false">J62</f>
        <v>9.2</v>
      </c>
      <c r="K61" s="24" t="n">
        <f aca="false">J61/I61*100</f>
        <v>54.4</v>
      </c>
      <c r="L61" s="11"/>
      <c r="M61" s="11"/>
      <c r="N61" s="11"/>
    </row>
    <row r="62" customFormat="false" ht="39.75" hidden="false" customHeight="true" outlineLevel="0" collapsed="false">
      <c r="A62" s="27" t="s">
        <v>43</v>
      </c>
      <c r="B62" s="31" t="s">
        <v>12</v>
      </c>
      <c r="C62" s="31" t="s">
        <v>60</v>
      </c>
      <c r="D62" s="33" t="s">
        <v>42</v>
      </c>
      <c r="E62" s="34" t="s">
        <v>19</v>
      </c>
      <c r="F62" s="34" t="s">
        <v>12</v>
      </c>
      <c r="G62" s="35" t="s">
        <v>15</v>
      </c>
      <c r="H62" s="31"/>
      <c r="I62" s="36" t="n">
        <f aca="false">I63</f>
        <v>16.9</v>
      </c>
      <c r="J62" s="36" t="n">
        <f aca="false">J63</f>
        <v>9.2</v>
      </c>
      <c r="K62" s="24" t="n">
        <f aca="false">J62/I62*100</f>
        <v>54.4</v>
      </c>
      <c r="L62" s="11"/>
      <c r="M62" s="11"/>
      <c r="N62" s="11"/>
    </row>
    <row r="63" customFormat="false" ht="78.75" hidden="false" customHeight="true" outlineLevel="0" collapsed="false">
      <c r="A63" s="37" t="s">
        <v>61</v>
      </c>
      <c r="B63" s="31" t="s">
        <v>12</v>
      </c>
      <c r="C63" s="31" t="s">
        <v>60</v>
      </c>
      <c r="D63" s="33" t="s">
        <v>42</v>
      </c>
      <c r="E63" s="34" t="s">
        <v>19</v>
      </c>
      <c r="F63" s="34" t="s">
        <v>12</v>
      </c>
      <c r="G63" s="35" t="s">
        <v>62</v>
      </c>
      <c r="H63" s="31"/>
      <c r="I63" s="36" t="n">
        <f aca="false">I64</f>
        <v>16.9</v>
      </c>
      <c r="J63" s="36" t="n">
        <f aca="false">J64</f>
        <v>9.2</v>
      </c>
      <c r="K63" s="24" t="n">
        <f aca="false">J63/I63*100</f>
        <v>54.4</v>
      </c>
      <c r="L63" s="11"/>
      <c r="M63" s="11"/>
      <c r="N63" s="11"/>
    </row>
    <row r="64" customFormat="false" ht="42" hidden="false" customHeight="true" outlineLevel="0" collapsed="false">
      <c r="A64" s="37" t="s">
        <v>25</v>
      </c>
      <c r="B64" s="31" t="s">
        <v>12</v>
      </c>
      <c r="C64" s="31" t="s">
        <v>60</v>
      </c>
      <c r="D64" s="33" t="s">
        <v>42</v>
      </c>
      <c r="E64" s="34" t="s">
        <v>19</v>
      </c>
      <c r="F64" s="34" t="s">
        <v>12</v>
      </c>
      <c r="G64" s="35" t="s">
        <v>62</v>
      </c>
      <c r="H64" s="31" t="s">
        <v>26</v>
      </c>
      <c r="I64" s="36" t="n">
        <v>16.9</v>
      </c>
      <c r="J64" s="39" t="n">
        <f aca="false">9.2</f>
        <v>9.2</v>
      </c>
      <c r="K64" s="24" t="n">
        <f aca="false">J64/I64*100</f>
        <v>54.4</v>
      </c>
      <c r="L64" s="11"/>
      <c r="M64" s="11"/>
      <c r="N64" s="11"/>
    </row>
    <row r="65" customFormat="false" ht="75" hidden="false" customHeight="false" outlineLevel="0" collapsed="false">
      <c r="A65" s="27" t="s">
        <v>63</v>
      </c>
      <c r="B65" s="18" t="s">
        <v>12</v>
      </c>
      <c r="C65" s="18" t="s">
        <v>64</v>
      </c>
      <c r="D65" s="40"/>
      <c r="E65" s="41"/>
      <c r="F65" s="41"/>
      <c r="G65" s="35"/>
      <c r="H65" s="31"/>
      <c r="I65" s="24" t="n">
        <f aca="false">I66</f>
        <v>9584.1</v>
      </c>
      <c r="J65" s="24" t="n">
        <f aca="false">J66</f>
        <v>2265.3</v>
      </c>
      <c r="K65" s="24" t="n">
        <f aca="false">J65/I65*100</f>
        <v>23.6</v>
      </c>
      <c r="L65" s="11"/>
      <c r="M65" s="11"/>
      <c r="N65" s="11"/>
    </row>
    <row r="66" customFormat="false" ht="63.75" hidden="false" customHeight="true" outlineLevel="0" collapsed="false">
      <c r="A66" s="27" t="s">
        <v>65</v>
      </c>
      <c r="B66" s="31" t="s">
        <v>12</v>
      </c>
      <c r="C66" s="31" t="s">
        <v>64</v>
      </c>
      <c r="D66" s="33" t="s">
        <v>66</v>
      </c>
      <c r="E66" s="34" t="s">
        <v>19</v>
      </c>
      <c r="F66" s="34" t="s">
        <v>21</v>
      </c>
      <c r="G66" s="35" t="s">
        <v>15</v>
      </c>
      <c r="H66" s="31"/>
      <c r="I66" s="36" t="n">
        <f aca="false">I67</f>
        <v>9584.1</v>
      </c>
      <c r="J66" s="36" t="n">
        <f aca="false">J67</f>
        <v>2265.3</v>
      </c>
      <c r="K66" s="24" t="n">
        <f aca="false">J66/I66*100</f>
        <v>23.6</v>
      </c>
      <c r="L66" s="11"/>
      <c r="M66" s="11"/>
      <c r="N66" s="11"/>
    </row>
    <row r="67" customFormat="false" ht="81.75" hidden="false" customHeight="true" outlineLevel="0" collapsed="false">
      <c r="A67" s="27" t="s">
        <v>67</v>
      </c>
      <c r="B67" s="31" t="s">
        <v>12</v>
      </c>
      <c r="C67" s="31" t="s">
        <v>64</v>
      </c>
      <c r="D67" s="33" t="s">
        <v>66</v>
      </c>
      <c r="E67" s="34" t="s">
        <v>19</v>
      </c>
      <c r="F67" s="34" t="s">
        <v>68</v>
      </c>
      <c r="G67" s="35" t="s">
        <v>15</v>
      </c>
      <c r="H67" s="31"/>
      <c r="I67" s="36" t="n">
        <f aca="false">I68+I72+I74+I76+I78</f>
        <v>9584.1</v>
      </c>
      <c r="J67" s="36" t="n">
        <f aca="false">J68+J72+J74+J76+J78</f>
        <v>2265.3</v>
      </c>
      <c r="K67" s="24" t="n">
        <f aca="false">J67/I67*100</f>
        <v>23.6</v>
      </c>
      <c r="L67" s="11"/>
      <c r="M67" s="11"/>
      <c r="N67" s="11"/>
    </row>
    <row r="68" customFormat="false" ht="37.5" hidden="false" customHeight="false" outlineLevel="0" collapsed="false">
      <c r="A68" s="37" t="s">
        <v>20</v>
      </c>
      <c r="B68" s="31" t="s">
        <v>12</v>
      </c>
      <c r="C68" s="31" t="s">
        <v>64</v>
      </c>
      <c r="D68" s="33" t="s">
        <v>66</v>
      </c>
      <c r="E68" s="34" t="s">
        <v>19</v>
      </c>
      <c r="F68" s="34" t="s">
        <v>68</v>
      </c>
      <c r="G68" s="35" t="s">
        <v>22</v>
      </c>
      <c r="H68" s="31"/>
      <c r="I68" s="36" t="n">
        <f aca="false">I69+I70+I71</f>
        <v>7204.6</v>
      </c>
      <c r="J68" s="36" t="n">
        <f aca="false">J69+J70+J71</f>
        <v>1797.6</v>
      </c>
      <c r="K68" s="24" t="n">
        <f aca="false">J68/I68*100</f>
        <v>25</v>
      </c>
      <c r="L68" s="11"/>
      <c r="M68" s="11"/>
      <c r="N68" s="11"/>
    </row>
    <row r="69" customFormat="false" ht="41.25" hidden="false" customHeight="true" outlineLevel="0" collapsed="false">
      <c r="A69" s="45" t="s">
        <v>23</v>
      </c>
      <c r="B69" s="31" t="s">
        <v>12</v>
      </c>
      <c r="C69" s="31" t="s">
        <v>64</v>
      </c>
      <c r="D69" s="33" t="s">
        <v>66</v>
      </c>
      <c r="E69" s="34" t="s">
        <v>19</v>
      </c>
      <c r="F69" s="34" t="s">
        <v>68</v>
      </c>
      <c r="G69" s="35" t="s">
        <v>22</v>
      </c>
      <c r="H69" s="31" t="s">
        <v>24</v>
      </c>
      <c r="I69" s="36" t="n">
        <f aca="false">5486.5+451.5</f>
        <v>5938</v>
      </c>
      <c r="J69" s="46" t="n">
        <f aca="false">1513.632</f>
        <v>1513.6</v>
      </c>
      <c r="K69" s="24" t="n">
        <f aca="false">J69/I69*100</f>
        <v>25.5</v>
      </c>
      <c r="L69" s="11"/>
      <c r="M69" s="11"/>
      <c r="N69" s="11"/>
    </row>
    <row r="70" customFormat="false" ht="41.25" hidden="false" customHeight="true" outlineLevel="0" collapsed="false">
      <c r="A70" s="37" t="s">
        <v>25</v>
      </c>
      <c r="B70" s="31" t="s">
        <v>12</v>
      </c>
      <c r="C70" s="31" t="s">
        <v>64</v>
      </c>
      <c r="D70" s="33" t="s">
        <v>66</v>
      </c>
      <c r="E70" s="34" t="s">
        <v>19</v>
      </c>
      <c r="F70" s="34" t="s">
        <v>68</v>
      </c>
      <c r="G70" s="35" t="s">
        <v>22</v>
      </c>
      <c r="H70" s="31" t="s">
        <v>26</v>
      </c>
      <c r="I70" s="36" t="n">
        <f aca="false">1236.3-0.05</f>
        <v>1236.3</v>
      </c>
      <c r="J70" s="46" t="n">
        <v>284</v>
      </c>
      <c r="K70" s="24" t="n">
        <f aca="false">J70/I70*100</f>
        <v>23</v>
      </c>
      <c r="L70" s="11"/>
      <c r="M70" s="11"/>
      <c r="N70" s="11"/>
    </row>
    <row r="71" customFormat="false" ht="26.25" hidden="false" customHeight="true" outlineLevel="0" collapsed="false">
      <c r="A71" s="37" t="s">
        <v>44</v>
      </c>
      <c r="B71" s="31" t="s">
        <v>12</v>
      </c>
      <c r="C71" s="31" t="s">
        <v>64</v>
      </c>
      <c r="D71" s="33" t="s">
        <v>66</v>
      </c>
      <c r="E71" s="34" t="s">
        <v>19</v>
      </c>
      <c r="F71" s="34" t="s">
        <v>68</v>
      </c>
      <c r="G71" s="35" t="s">
        <v>22</v>
      </c>
      <c r="H71" s="31" t="s">
        <v>45</v>
      </c>
      <c r="I71" s="36" t="n">
        <v>30.3</v>
      </c>
      <c r="J71" s="46" t="n">
        <v>0</v>
      </c>
      <c r="K71" s="24" t="n">
        <f aca="false">J71/I71*100</f>
        <v>0</v>
      </c>
      <c r="L71" s="11"/>
      <c r="M71" s="11"/>
      <c r="N71" s="11"/>
    </row>
    <row r="72" customFormat="false" ht="61.5" hidden="false" customHeight="true" outlineLevel="0" collapsed="false">
      <c r="A72" s="37" t="s">
        <v>27</v>
      </c>
      <c r="B72" s="31" t="s">
        <v>12</v>
      </c>
      <c r="C72" s="31" t="s">
        <v>64</v>
      </c>
      <c r="D72" s="33" t="s">
        <v>66</v>
      </c>
      <c r="E72" s="34" t="s">
        <v>19</v>
      </c>
      <c r="F72" s="34" t="s">
        <v>68</v>
      </c>
      <c r="G72" s="35" t="s">
        <v>28</v>
      </c>
      <c r="H72" s="31"/>
      <c r="I72" s="36" t="n">
        <f aca="false">I73</f>
        <v>1975.3</v>
      </c>
      <c r="J72" s="36" t="n">
        <f aca="false">J73</f>
        <v>379.3</v>
      </c>
      <c r="K72" s="24" t="n">
        <f aca="false">J72/I72*100</f>
        <v>19.2</v>
      </c>
      <c r="L72" s="11"/>
      <c r="M72" s="11"/>
      <c r="N72" s="11"/>
    </row>
    <row r="73" customFormat="false" ht="43.5" hidden="false" customHeight="true" outlineLevel="0" collapsed="false">
      <c r="A73" s="45" t="s">
        <v>23</v>
      </c>
      <c r="B73" s="31" t="s">
        <v>12</v>
      </c>
      <c r="C73" s="31" t="s">
        <v>64</v>
      </c>
      <c r="D73" s="33" t="s">
        <v>66</v>
      </c>
      <c r="E73" s="34" t="s">
        <v>19</v>
      </c>
      <c r="F73" s="34" t="s">
        <v>68</v>
      </c>
      <c r="G73" s="35" t="s">
        <v>28</v>
      </c>
      <c r="H73" s="31" t="s">
        <v>24</v>
      </c>
      <c r="I73" s="36" t="n">
        <f aca="false">1975.3</f>
        <v>1975.3</v>
      </c>
      <c r="J73" s="46" t="n">
        <v>379.3</v>
      </c>
      <c r="K73" s="24" t="n">
        <f aca="false">J73/I73*100</f>
        <v>19.2</v>
      </c>
      <c r="L73" s="11"/>
      <c r="M73" s="11"/>
      <c r="N73" s="11"/>
    </row>
    <row r="74" customFormat="false" ht="18.75" hidden="false" customHeight="false" outlineLevel="0" collapsed="false">
      <c r="A74" s="45" t="s">
        <v>53</v>
      </c>
      <c r="B74" s="31" t="s">
        <v>12</v>
      </c>
      <c r="C74" s="31" t="s">
        <v>64</v>
      </c>
      <c r="D74" s="33" t="s">
        <v>66</v>
      </c>
      <c r="E74" s="34" t="s">
        <v>19</v>
      </c>
      <c r="F74" s="34" t="s">
        <v>68</v>
      </c>
      <c r="G74" s="35" t="s">
        <v>54</v>
      </c>
      <c r="H74" s="31"/>
      <c r="I74" s="36" t="n">
        <f aca="false">I75</f>
        <v>22</v>
      </c>
      <c r="J74" s="36" t="n">
        <f aca="false">J75</f>
        <v>0</v>
      </c>
      <c r="K74" s="24" t="n">
        <f aca="false">J74/I74*100</f>
        <v>0</v>
      </c>
      <c r="L74" s="11"/>
      <c r="M74" s="11"/>
      <c r="N74" s="11"/>
    </row>
    <row r="75" customFormat="false" ht="37.5" hidden="false" customHeight="false" outlineLevel="0" collapsed="false">
      <c r="A75" s="45" t="s">
        <v>23</v>
      </c>
      <c r="B75" s="31" t="s">
        <v>12</v>
      </c>
      <c r="C75" s="31" t="s">
        <v>64</v>
      </c>
      <c r="D75" s="33" t="s">
        <v>66</v>
      </c>
      <c r="E75" s="34" t="s">
        <v>19</v>
      </c>
      <c r="F75" s="34" t="s">
        <v>68</v>
      </c>
      <c r="G75" s="35" t="s">
        <v>54</v>
      </c>
      <c r="H75" s="31" t="s">
        <v>24</v>
      </c>
      <c r="I75" s="36" t="n">
        <v>22</v>
      </c>
      <c r="J75" s="46" t="n">
        <v>0</v>
      </c>
      <c r="K75" s="24" t="n">
        <f aca="false">J75/I75*100</f>
        <v>0</v>
      </c>
      <c r="L75" s="11"/>
      <c r="M75" s="11"/>
      <c r="N75" s="11"/>
    </row>
    <row r="76" customFormat="false" ht="37.5" hidden="false" customHeight="false" outlineLevel="0" collapsed="false">
      <c r="A76" s="37" t="s">
        <v>69</v>
      </c>
      <c r="B76" s="31" t="s">
        <v>12</v>
      </c>
      <c r="C76" s="31" t="s">
        <v>64</v>
      </c>
      <c r="D76" s="33" t="s">
        <v>66</v>
      </c>
      <c r="E76" s="34" t="s">
        <v>19</v>
      </c>
      <c r="F76" s="34" t="s">
        <v>68</v>
      </c>
      <c r="G76" s="35" t="s">
        <v>70</v>
      </c>
      <c r="H76" s="31"/>
      <c r="I76" s="36" t="n">
        <f aca="false">I77</f>
        <v>171.4</v>
      </c>
      <c r="J76" s="36" t="n">
        <f aca="false">J77</f>
        <v>35.8</v>
      </c>
      <c r="K76" s="24" t="n">
        <f aca="false">J76/I76*100</f>
        <v>20.9</v>
      </c>
      <c r="L76" s="11"/>
      <c r="M76" s="11"/>
      <c r="N76" s="11"/>
    </row>
    <row r="77" customFormat="false" ht="37.5" hidden="false" customHeight="false" outlineLevel="0" collapsed="false">
      <c r="A77" s="45" t="s">
        <v>23</v>
      </c>
      <c r="B77" s="31" t="s">
        <v>12</v>
      </c>
      <c r="C77" s="31" t="s">
        <v>64</v>
      </c>
      <c r="D77" s="33" t="s">
        <v>66</v>
      </c>
      <c r="E77" s="34" t="s">
        <v>19</v>
      </c>
      <c r="F77" s="34" t="s">
        <v>68</v>
      </c>
      <c r="G77" s="35" t="s">
        <v>70</v>
      </c>
      <c r="H77" s="31" t="s">
        <v>24</v>
      </c>
      <c r="I77" s="36" t="n">
        <v>171.4</v>
      </c>
      <c r="J77" s="46" t="n">
        <f aca="false">35.808</f>
        <v>35.8</v>
      </c>
      <c r="K77" s="24" t="n">
        <f aca="false">J77/I77*100</f>
        <v>20.9</v>
      </c>
      <c r="L77" s="11"/>
      <c r="M77" s="11"/>
      <c r="N77" s="11"/>
    </row>
    <row r="78" customFormat="false" ht="56.25" hidden="false" customHeight="false" outlineLevel="0" collapsed="false">
      <c r="A78" s="37" t="s">
        <v>71</v>
      </c>
      <c r="B78" s="31" t="s">
        <v>12</v>
      </c>
      <c r="C78" s="31" t="s">
        <v>64</v>
      </c>
      <c r="D78" s="33" t="s">
        <v>66</v>
      </c>
      <c r="E78" s="34" t="s">
        <v>19</v>
      </c>
      <c r="F78" s="34" t="s">
        <v>68</v>
      </c>
      <c r="G78" s="35" t="s">
        <v>72</v>
      </c>
      <c r="H78" s="31"/>
      <c r="I78" s="36" t="n">
        <f aca="false">I79</f>
        <v>210.8</v>
      </c>
      <c r="J78" s="36" t="n">
        <f aca="false">J79</f>
        <v>52.6</v>
      </c>
      <c r="K78" s="24" t="n">
        <f aca="false">J78/I78*100</f>
        <v>25</v>
      </c>
      <c r="L78" s="11"/>
      <c r="M78" s="11"/>
      <c r="N78" s="11"/>
    </row>
    <row r="79" customFormat="false" ht="37.5" hidden="false" customHeight="false" outlineLevel="0" collapsed="false">
      <c r="A79" s="45" t="s">
        <v>23</v>
      </c>
      <c r="B79" s="31" t="s">
        <v>12</v>
      </c>
      <c r="C79" s="31" t="s">
        <v>64</v>
      </c>
      <c r="D79" s="33" t="s">
        <v>66</v>
      </c>
      <c r="E79" s="34" t="s">
        <v>19</v>
      </c>
      <c r="F79" s="34" t="s">
        <v>68</v>
      </c>
      <c r="G79" s="35" t="s">
        <v>72</v>
      </c>
      <c r="H79" s="31" t="s">
        <v>24</v>
      </c>
      <c r="I79" s="36" t="n">
        <f aca="false">210.76</f>
        <v>210.8</v>
      </c>
      <c r="J79" s="46" t="n">
        <f aca="false">52.617</f>
        <v>52.6</v>
      </c>
      <c r="K79" s="24" t="n">
        <f aca="false">J79/I79*100</f>
        <v>25</v>
      </c>
      <c r="L79" s="11"/>
      <c r="M79" s="11"/>
      <c r="N79" s="11"/>
    </row>
    <row r="80" customFormat="false" ht="18.75" hidden="false" customHeight="false" outlineLevel="0" collapsed="false">
      <c r="A80" s="47" t="s">
        <v>73</v>
      </c>
      <c r="B80" s="18" t="s">
        <v>12</v>
      </c>
      <c r="C80" s="18" t="s">
        <v>74</v>
      </c>
      <c r="D80" s="40"/>
      <c r="E80" s="41"/>
      <c r="F80" s="41"/>
      <c r="G80" s="44"/>
      <c r="H80" s="18"/>
      <c r="I80" s="24" t="n">
        <f aca="false">I81</f>
        <v>23.9</v>
      </c>
      <c r="J80" s="24" t="n">
        <f aca="false">J81</f>
        <v>0</v>
      </c>
      <c r="K80" s="24" t="n">
        <f aca="false">J80/I80*100</f>
        <v>0</v>
      </c>
      <c r="L80" s="11"/>
      <c r="M80" s="11"/>
      <c r="N80" s="11"/>
    </row>
    <row r="81" customFormat="false" ht="18.75" hidden="false" customHeight="false" outlineLevel="0" collapsed="false">
      <c r="A81" s="45" t="s">
        <v>73</v>
      </c>
      <c r="B81" s="31" t="s">
        <v>12</v>
      </c>
      <c r="C81" s="31" t="s">
        <v>74</v>
      </c>
      <c r="D81" s="33" t="s">
        <v>75</v>
      </c>
      <c r="E81" s="34" t="s">
        <v>19</v>
      </c>
      <c r="F81" s="34" t="s">
        <v>21</v>
      </c>
      <c r="G81" s="35" t="s">
        <v>15</v>
      </c>
      <c r="H81" s="31"/>
      <c r="I81" s="36" t="n">
        <f aca="false">I82</f>
        <v>23.9</v>
      </c>
      <c r="J81" s="36" t="n">
        <f aca="false">J82</f>
        <v>0</v>
      </c>
      <c r="K81" s="24" t="n">
        <f aca="false">J81/I81*100</f>
        <v>0</v>
      </c>
      <c r="L81" s="11"/>
      <c r="M81" s="11"/>
      <c r="N81" s="11"/>
    </row>
    <row r="82" customFormat="false" ht="18.75" hidden="false" customHeight="false" outlineLevel="0" collapsed="false">
      <c r="A82" s="45" t="s">
        <v>76</v>
      </c>
      <c r="B82" s="31" t="s">
        <v>12</v>
      </c>
      <c r="C82" s="31" t="s">
        <v>74</v>
      </c>
      <c r="D82" s="33" t="s">
        <v>75</v>
      </c>
      <c r="E82" s="34" t="s">
        <v>77</v>
      </c>
      <c r="F82" s="34" t="s">
        <v>21</v>
      </c>
      <c r="G82" s="35" t="s">
        <v>15</v>
      </c>
      <c r="H82" s="31"/>
      <c r="I82" s="36" t="n">
        <f aca="false">I83</f>
        <v>23.9</v>
      </c>
      <c r="J82" s="36" t="n">
        <f aca="false">J83</f>
        <v>0</v>
      </c>
      <c r="K82" s="24" t="n">
        <f aca="false">J82/I82*100</f>
        <v>0</v>
      </c>
      <c r="L82" s="11"/>
      <c r="M82" s="11"/>
      <c r="N82" s="11"/>
    </row>
    <row r="83" customFormat="false" ht="18.75" hidden="false" customHeight="false" outlineLevel="0" collapsed="false">
      <c r="A83" s="45" t="s">
        <v>78</v>
      </c>
      <c r="B83" s="31" t="s">
        <v>12</v>
      </c>
      <c r="C83" s="31" t="s">
        <v>74</v>
      </c>
      <c r="D83" s="33" t="s">
        <v>75</v>
      </c>
      <c r="E83" s="34" t="s">
        <v>77</v>
      </c>
      <c r="F83" s="34" t="s">
        <v>21</v>
      </c>
      <c r="G83" s="35" t="s">
        <v>15</v>
      </c>
      <c r="H83" s="31" t="s">
        <v>79</v>
      </c>
      <c r="I83" s="36" t="n">
        <f aca="false">30-6.136</f>
        <v>23.9</v>
      </c>
      <c r="J83" s="46" t="n">
        <v>0</v>
      </c>
      <c r="K83" s="24" t="n">
        <f aca="false">J83/I83*100</f>
        <v>0</v>
      </c>
      <c r="L83" s="11"/>
      <c r="M83" s="11"/>
      <c r="N83" s="11"/>
    </row>
    <row r="84" customFormat="false" ht="18.75" hidden="false" customHeight="false" outlineLevel="0" collapsed="false">
      <c r="A84" s="27" t="s">
        <v>80</v>
      </c>
      <c r="B84" s="18" t="s">
        <v>12</v>
      </c>
      <c r="C84" s="18" t="s">
        <v>81</v>
      </c>
      <c r="D84" s="40"/>
      <c r="E84" s="41"/>
      <c r="F84" s="41"/>
      <c r="G84" s="35"/>
      <c r="H84" s="31"/>
      <c r="I84" s="24" t="n">
        <f aca="false">I85+I119+I96+I89+I104</f>
        <v>43279.1</v>
      </c>
      <c r="J84" s="24" t="n">
        <f aca="false">J85+J119+J96+J89+J104</f>
        <v>9850.5</v>
      </c>
      <c r="K84" s="24" t="n">
        <f aca="false">J84/I84*100</f>
        <v>22.8</v>
      </c>
      <c r="L84" s="11"/>
      <c r="M84" s="11"/>
      <c r="N84" s="11"/>
    </row>
    <row r="85" customFormat="false" ht="56.25" hidden="false" customHeight="false" outlineLevel="0" collapsed="false">
      <c r="A85" s="27" t="s">
        <v>82</v>
      </c>
      <c r="B85" s="31" t="s">
        <v>12</v>
      </c>
      <c r="C85" s="31" t="s">
        <v>81</v>
      </c>
      <c r="D85" s="33" t="s">
        <v>12</v>
      </c>
      <c r="E85" s="34" t="s">
        <v>19</v>
      </c>
      <c r="F85" s="34" t="s">
        <v>21</v>
      </c>
      <c r="G85" s="35" t="s">
        <v>15</v>
      </c>
      <c r="H85" s="31"/>
      <c r="I85" s="36" t="n">
        <f aca="false">I86</f>
        <v>200</v>
      </c>
      <c r="J85" s="36" t="n">
        <f aca="false">J86</f>
        <v>0</v>
      </c>
      <c r="K85" s="24" t="n">
        <f aca="false">J85/I85*100</f>
        <v>0</v>
      </c>
      <c r="L85" s="11"/>
      <c r="M85" s="11"/>
      <c r="N85" s="11"/>
    </row>
    <row r="86" customFormat="false" ht="37.5" hidden="false" customHeight="false" outlineLevel="0" collapsed="false">
      <c r="A86" s="27" t="s">
        <v>83</v>
      </c>
      <c r="B86" s="31" t="s">
        <v>12</v>
      </c>
      <c r="C86" s="31" t="s">
        <v>81</v>
      </c>
      <c r="D86" s="33" t="s">
        <v>12</v>
      </c>
      <c r="E86" s="34" t="s">
        <v>19</v>
      </c>
      <c r="F86" s="34" t="s">
        <v>12</v>
      </c>
      <c r="G86" s="35" t="s">
        <v>15</v>
      </c>
      <c r="H86" s="31"/>
      <c r="I86" s="36" t="n">
        <f aca="false">I87</f>
        <v>200</v>
      </c>
      <c r="J86" s="36" t="n">
        <f aca="false">J87</f>
        <v>0</v>
      </c>
      <c r="K86" s="24" t="n">
        <f aca="false">J86/I86*100</f>
        <v>0</v>
      </c>
      <c r="L86" s="11"/>
      <c r="M86" s="11"/>
      <c r="N86" s="11"/>
    </row>
    <row r="87" customFormat="false" ht="56.25" hidden="false" customHeight="false" outlineLevel="0" collapsed="false">
      <c r="A87" s="27" t="s">
        <v>84</v>
      </c>
      <c r="B87" s="31" t="s">
        <v>12</v>
      </c>
      <c r="C87" s="31" t="s">
        <v>81</v>
      </c>
      <c r="D87" s="33" t="s">
        <v>12</v>
      </c>
      <c r="E87" s="34" t="s">
        <v>21</v>
      </c>
      <c r="F87" s="34" t="s">
        <v>12</v>
      </c>
      <c r="G87" s="35" t="s">
        <v>85</v>
      </c>
      <c r="H87" s="31"/>
      <c r="I87" s="36" t="n">
        <f aca="false">I88</f>
        <v>200</v>
      </c>
      <c r="J87" s="36" t="n">
        <f aca="false">J88</f>
        <v>0</v>
      </c>
      <c r="K87" s="24" t="n">
        <f aca="false">J87/I87*100</f>
        <v>0</v>
      </c>
      <c r="L87" s="11"/>
      <c r="M87" s="11"/>
      <c r="N87" s="11"/>
    </row>
    <row r="88" customFormat="false" ht="37.5" hidden="false" customHeight="false" outlineLevel="0" collapsed="false">
      <c r="A88" s="37" t="s">
        <v>86</v>
      </c>
      <c r="B88" s="31" t="s">
        <v>12</v>
      </c>
      <c r="C88" s="31" t="s">
        <v>81</v>
      </c>
      <c r="D88" s="33" t="s">
        <v>12</v>
      </c>
      <c r="E88" s="34" t="s">
        <v>19</v>
      </c>
      <c r="F88" s="34" t="s">
        <v>12</v>
      </c>
      <c r="G88" s="35" t="s">
        <v>85</v>
      </c>
      <c r="H88" s="31" t="s">
        <v>87</v>
      </c>
      <c r="I88" s="36" t="n">
        <v>200</v>
      </c>
      <c r="J88" s="46" t="n">
        <v>0</v>
      </c>
      <c r="K88" s="24" t="n">
        <f aca="false">J88/I88*100</f>
        <v>0</v>
      </c>
      <c r="L88" s="11"/>
      <c r="M88" s="11"/>
      <c r="N88" s="11"/>
    </row>
    <row r="89" customFormat="false" ht="76.5" hidden="false" customHeight="true" outlineLevel="0" collapsed="false">
      <c r="A89" s="37" t="s">
        <v>88</v>
      </c>
      <c r="B89" s="31" t="s">
        <v>12</v>
      </c>
      <c r="C89" s="31" t="s">
        <v>81</v>
      </c>
      <c r="D89" s="33" t="s">
        <v>89</v>
      </c>
      <c r="E89" s="34" t="s">
        <v>19</v>
      </c>
      <c r="F89" s="34" t="s">
        <v>21</v>
      </c>
      <c r="G89" s="35" t="s">
        <v>15</v>
      </c>
      <c r="H89" s="31"/>
      <c r="I89" s="36" t="n">
        <f aca="false">I90+I93</f>
        <v>280</v>
      </c>
      <c r="J89" s="36" t="n">
        <f aca="false">J90+J93</f>
        <v>160.3</v>
      </c>
      <c r="K89" s="24" t="n">
        <f aca="false">J89/I89*100</f>
        <v>57.3</v>
      </c>
      <c r="L89" s="36" t="e">
        <f aca="false">L90+L93+L96+L100+L103+L106+#REF!+#REF!+L112+#REF!</f>
        <v>#REF!</v>
      </c>
      <c r="M89" s="36"/>
      <c r="N89" s="11"/>
    </row>
    <row r="90" customFormat="false" ht="150" hidden="false" customHeight="false" outlineLevel="0" collapsed="false">
      <c r="A90" s="37" t="s">
        <v>90</v>
      </c>
      <c r="B90" s="31" t="s">
        <v>12</v>
      </c>
      <c r="C90" s="31" t="s">
        <v>81</v>
      </c>
      <c r="D90" s="33" t="s">
        <v>89</v>
      </c>
      <c r="E90" s="34" t="s">
        <v>19</v>
      </c>
      <c r="F90" s="34" t="s">
        <v>68</v>
      </c>
      <c r="G90" s="35" t="s">
        <v>15</v>
      </c>
      <c r="H90" s="31"/>
      <c r="I90" s="36" t="n">
        <f aca="false">I91</f>
        <v>244</v>
      </c>
      <c r="J90" s="36" t="n">
        <f aca="false">J91</f>
        <v>146.2</v>
      </c>
      <c r="K90" s="24" t="n">
        <f aca="false">J90/I90*100</f>
        <v>59.9</v>
      </c>
      <c r="L90" s="11"/>
      <c r="M90" s="11"/>
      <c r="N90" s="11"/>
    </row>
    <row r="91" customFormat="false" ht="40.5" hidden="false" customHeight="true" outlineLevel="0" collapsed="false">
      <c r="A91" s="37" t="s">
        <v>91</v>
      </c>
      <c r="B91" s="31" t="s">
        <v>12</v>
      </c>
      <c r="C91" s="31" t="s">
        <v>81</v>
      </c>
      <c r="D91" s="33" t="s">
        <v>89</v>
      </c>
      <c r="E91" s="34" t="s">
        <v>19</v>
      </c>
      <c r="F91" s="34" t="s">
        <v>68</v>
      </c>
      <c r="G91" s="35" t="s">
        <v>92</v>
      </c>
      <c r="H91" s="31"/>
      <c r="I91" s="36" t="n">
        <f aca="false">I92</f>
        <v>244</v>
      </c>
      <c r="J91" s="36" t="n">
        <f aca="false">J92</f>
        <v>146.2</v>
      </c>
      <c r="K91" s="24" t="n">
        <f aca="false">J91/I91*100</f>
        <v>59.9</v>
      </c>
      <c r="L91" s="11"/>
      <c r="M91" s="11"/>
      <c r="N91" s="11"/>
    </row>
    <row r="92" customFormat="false" ht="37.5" hidden="false" customHeight="false" outlineLevel="0" collapsed="false">
      <c r="A92" s="37" t="s">
        <v>25</v>
      </c>
      <c r="B92" s="31" t="s">
        <v>12</v>
      </c>
      <c r="C92" s="31" t="s">
        <v>81</v>
      </c>
      <c r="D92" s="33" t="s">
        <v>89</v>
      </c>
      <c r="E92" s="34" t="s">
        <v>19</v>
      </c>
      <c r="F92" s="34" t="s">
        <v>68</v>
      </c>
      <c r="G92" s="35" t="s">
        <v>92</v>
      </c>
      <c r="H92" s="31" t="s">
        <v>26</v>
      </c>
      <c r="I92" s="36" t="n">
        <v>244</v>
      </c>
      <c r="J92" s="46" t="n">
        <v>146.2</v>
      </c>
      <c r="K92" s="24" t="n">
        <f aca="false">J92/I92*100</f>
        <v>59.9</v>
      </c>
      <c r="L92" s="11"/>
      <c r="M92" s="11"/>
      <c r="N92" s="11"/>
    </row>
    <row r="93" customFormat="false" ht="56.25" hidden="false" customHeight="false" outlineLevel="0" collapsed="false">
      <c r="A93" s="37" t="s">
        <v>93</v>
      </c>
      <c r="B93" s="31" t="s">
        <v>12</v>
      </c>
      <c r="C93" s="31" t="s">
        <v>81</v>
      </c>
      <c r="D93" s="33" t="s">
        <v>89</v>
      </c>
      <c r="E93" s="34" t="s">
        <v>19</v>
      </c>
      <c r="F93" s="34" t="s">
        <v>35</v>
      </c>
      <c r="G93" s="35" t="s">
        <v>15</v>
      </c>
      <c r="H93" s="31"/>
      <c r="I93" s="36" t="n">
        <f aca="false">I94</f>
        <v>36</v>
      </c>
      <c r="J93" s="36" t="n">
        <f aca="false">J94</f>
        <v>14.1</v>
      </c>
      <c r="K93" s="24" t="n">
        <f aca="false">J93/I93*100</f>
        <v>39.2</v>
      </c>
      <c r="L93" s="11"/>
      <c r="M93" s="11"/>
      <c r="N93" s="11"/>
    </row>
    <row r="94" customFormat="false" ht="37.5" hidden="false" customHeight="false" outlineLevel="0" collapsed="false">
      <c r="A94" s="37" t="s">
        <v>91</v>
      </c>
      <c r="B94" s="31" t="s">
        <v>12</v>
      </c>
      <c r="C94" s="31" t="s">
        <v>81</v>
      </c>
      <c r="D94" s="33" t="s">
        <v>89</v>
      </c>
      <c r="E94" s="34" t="s">
        <v>19</v>
      </c>
      <c r="F94" s="34" t="s">
        <v>35</v>
      </c>
      <c r="G94" s="35" t="s">
        <v>92</v>
      </c>
      <c r="H94" s="31"/>
      <c r="I94" s="36" t="n">
        <f aca="false">I95</f>
        <v>36</v>
      </c>
      <c r="J94" s="36" t="n">
        <f aca="false">J95</f>
        <v>14.1</v>
      </c>
      <c r="K94" s="24" t="n">
        <f aca="false">J94/I94*100</f>
        <v>39.2</v>
      </c>
      <c r="L94" s="11"/>
      <c r="M94" s="11"/>
      <c r="N94" s="11"/>
    </row>
    <row r="95" customFormat="false" ht="37.5" hidden="false" customHeight="false" outlineLevel="0" collapsed="false">
      <c r="A95" s="37" t="s">
        <v>25</v>
      </c>
      <c r="B95" s="31" t="s">
        <v>12</v>
      </c>
      <c r="C95" s="31" t="s">
        <v>81</v>
      </c>
      <c r="D95" s="33" t="s">
        <v>89</v>
      </c>
      <c r="E95" s="34" t="s">
        <v>19</v>
      </c>
      <c r="F95" s="34" t="s">
        <v>35</v>
      </c>
      <c r="G95" s="35" t="s">
        <v>92</v>
      </c>
      <c r="H95" s="31" t="s">
        <v>26</v>
      </c>
      <c r="I95" s="36" t="n">
        <v>36</v>
      </c>
      <c r="J95" s="46" t="n">
        <f aca="false">14.1</f>
        <v>14.1</v>
      </c>
      <c r="K95" s="24" t="n">
        <f aca="false">J95/I95*100</f>
        <v>39.2</v>
      </c>
      <c r="L95" s="11"/>
      <c r="M95" s="11"/>
      <c r="N95" s="11"/>
    </row>
    <row r="96" customFormat="false" ht="120.75" hidden="false" customHeight="true" outlineLevel="0" collapsed="false">
      <c r="A96" s="37" t="s">
        <v>94</v>
      </c>
      <c r="B96" s="31" t="s">
        <v>12</v>
      </c>
      <c r="C96" s="31" t="s">
        <v>81</v>
      </c>
      <c r="D96" s="33" t="s">
        <v>95</v>
      </c>
      <c r="E96" s="34" t="s">
        <v>19</v>
      </c>
      <c r="F96" s="34" t="s">
        <v>21</v>
      </c>
      <c r="G96" s="35" t="s">
        <v>15</v>
      </c>
      <c r="H96" s="31"/>
      <c r="I96" s="36" t="n">
        <f aca="false">I97</f>
        <v>20238.2</v>
      </c>
      <c r="J96" s="36" t="n">
        <f aca="false">J97</f>
        <v>5750</v>
      </c>
      <c r="K96" s="24" t="n">
        <f aca="false">J96/I96*100</f>
        <v>28.4</v>
      </c>
      <c r="L96" s="11"/>
      <c r="M96" s="11"/>
      <c r="N96" s="11"/>
    </row>
    <row r="97" customFormat="false" ht="75" hidden="false" customHeight="false" outlineLevel="0" collapsed="false">
      <c r="A97" s="37" t="s">
        <v>96</v>
      </c>
      <c r="B97" s="31" t="s">
        <v>12</v>
      </c>
      <c r="C97" s="31" t="s">
        <v>81</v>
      </c>
      <c r="D97" s="33" t="s">
        <v>95</v>
      </c>
      <c r="E97" s="34" t="s">
        <v>19</v>
      </c>
      <c r="F97" s="34" t="s">
        <v>12</v>
      </c>
      <c r="G97" s="35" t="s">
        <v>15</v>
      </c>
      <c r="H97" s="31"/>
      <c r="I97" s="36" t="n">
        <f aca="false">I98+I100+I102</f>
        <v>20238.2</v>
      </c>
      <c r="J97" s="36" t="n">
        <f aca="false">J98+J100+J102</f>
        <v>5750</v>
      </c>
      <c r="K97" s="24" t="n">
        <f aca="false">J97/I97*100</f>
        <v>28.4</v>
      </c>
      <c r="L97" s="11"/>
      <c r="M97" s="11"/>
      <c r="N97" s="11"/>
    </row>
    <row r="98" customFormat="false" ht="37.5" hidden="false" customHeight="false" outlineLevel="0" collapsed="false">
      <c r="A98" s="37" t="s">
        <v>97</v>
      </c>
      <c r="B98" s="31" t="s">
        <v>12</v>
      </c>
      <c r="C98" s="31" t="s">
        <v>81</v>
      </c>
      <c r="D98" s="33" t="s">
        <v>95</v>
      </c>
      <c r="E98" s="34" t="s">
        <v>19</v>
      </c>
      <c r="F98" s="34" t="s">
        <v>12</v>
      </c>
      <c r="G98" s="35" t="s">
        <v>98</v>
      </c>
      <c r="H98" s="31"/>
      <c r="I98" s="36" t="n">
        <f aca="false">I99</f>
        <v>13000.5</v>
      </c>
      <c r="J98" s="36" t="n">
        <f aca="false">J99</f>
        <v>3904.7</v>
      </c>
      <c r="K98" s="24" t="n">
        <f aca="false">J98/I98*100</f>
        <v>30</v>
      </c>
      <c r="L98" s="11"/>
      <c r="M98" s="11"/>
      <c r="N98" s="11"/>
    </row>
    <row r="99" customFormat="false" ht="18.75" hidden="false" customHeight="false" outlineLevel="0" collapsed="false">
      <c r="A99" s="37" t="s">
        <v>99</v>
      </c>
      <c r="B99" s="31" t="s">
        <v>12</v>
      </c>
      <c r="C99" s="31" t="s">
        <v>81</v>
      </c>
      <c r="D99" s="33" t="s">
        <v>95</v>
      </c>
      <c r="E99" s="34" t="s">
        <v>19</v>
      </c>
      <c r="F99" s="34" t="s">
        <v>12</v>
      </c>
      <c r="G99" s="35" t="s">
        <v>98</v>
      </c>
      <c r="H99" s="31" t="s">
        <v>100</v>
      </c>
      <c r="I99" s="36" t="n">
        <v>13000.5</v>
      </c>
      <c r="J99" s="46" t="n">
        <f aca="false">3904.72</f>
        <v>3904.7</v>
      </c>
      <c r="K99" s="24" t="n">
        <f aca="false">J99/I99*100</f>
        <v>30</v>
      </c>
      <c r="L99" s="11"/>
      <c r="M99" s="11"/>
      <c r="N99" s="11"/>
    </row>
    <row r="100" customFormat="false" ht="56.25" hidden="false" customHeight="false" outlineLevel="0" collapsed="false">
      <c r="A100" s="37" t="s">
        <v>27</v>
      </c>
      <c r="B100" s="31" t="s">
        <v>12</v>
      </c>
      <c r="C100" s="31" t="s">
        <v>81</v>
      </c>
      <c r="D100" s="33" t="s">
        <v>95</v>
      </c>
      <c r="E100" s="34" t="s">
        <v>19</v>
      </c>
      <c r="F100" s="34" t="s">
        <v>12</v>
      </c>
      <c r="G100" s="35" t="s">
        <v>28</v>
      </c>
      <c r="H100" s="31"/>
      <c r="I100" s="36" t="n">
        <f aca="false">I101</f>
        <v>3919.6</v>
      </c>
      <c r="J100" s="36" t="n">
        <f aca="false">J101</f>
        <v>1006.8</v>
      </c>
      <c r="K100" s="24" t="n">
        <f aca="false">J100/I100*100</f>
        <v>25.7</v>
      </c>
      <c r="L100" s="11"/>
      <c r="M100" s="11"/>
      <c r="N100" s="11"/>
    </row>
    <row r="101" customFormat="false" ht="18.75" hidden="false" customHeight="false" outlineLevel="0" collapsed="false">
      <c r="A101" s="37" t="s">
        <v>101</v>
      </c>
      <c r="B101" s="31" t="s">
        <v>12</v>
      </c>
      <c r="C101" s="31" t="s">
        <v>81</v>
      </c>
      <c r="D101" s="33" t="s">
        <v>95</v>
      </c>
      <c r="E101" s="34" t="s">
        <v>19</v>
      </c>
      <c r="F101" s="34" t="s">
        <v>12</v>
      </c>
      <c r="G101" s="35" t="s">
        <v>28</v>
      </c>
      <c r="H101" s="31" t="s">
        <v>100</v>
      </c>
      <c r="I101" s="36" t="n">
        <f aca="false">3919.63</f>
        <v>3919.6</v>
      </c>
      <c r="J101" s="46" t="n">
        <v>1006.8</v>
      </c>
      <c r="K101" s="24" t="n">
        <f aca="false">J101/I101*100</f>
        <v>25.7</v>
      </c>
      <c r="L101" s="11"/>
      <c r="M101" s="11"/>
      <c r="N101" s="11"/>
    </row>
    <row r="102" customFormat="false" ht="75" hidden="false" customHeight="false" outlineLevel="0" collapsed="false">
      <c r="A102" s="37" t="s">
        <v>102</v>
      </c>
      <c r="B102" s="31" t="s">
        <v>12</v>
      </c>
      <c r="C102" s="31" t="s">
        <v>81</v>
      </c>
      <c r="D102" s="33" t="s">
        <v>95</v>
      </c>
      <c r="E102" s="34" t="s">
        <v>19</v>
      </c>
      <c r="F102" s="34" t="s">
        <v>12</v>
      </c>
      <c r="G102" s="35" t="s">
        <v>103</v>
      </c>
      <c r="H102" s="31"/>
      <c r="I102" s="36" t="n">
        <f aca="false">I103</f>
        <v>3318.1</v>
      </c>
      <c r="J102" s="36" t="n">
        <f aca="false">J103</f>
        <v>838.5</v>
      </c>
      <c r="K102" s="24" t="n">
        <f aca="false">J102/I102*100</f>
        <v>25.3</v>
      </c>
      <c r="L102" s="11"/>
      <c r="M102" s="11"/>
      <c r="N102" s="11"/>
    </row>
    <row r="103" customFormat="false" ht="18.75" hidden="false" customHeight="false" outlineLevel="0" collapsed="false">
      <c r="A103" s="37" t="s">
        <v>101</v>
      </c>
      <c r="B103" s="31" t="s">
        <v>12</v>
      </c>
      <c r="C103" s="31" t="s">
        <v>81</v>
      </c>
      <c r="D103" s="33" t="s">
        <v>95</v>
      </c>
      <c r="E103" s="34" t="s">
        <v>19</v>
      </c>
      <c r="F103" s="34" t="s">
        <v>12</v>
      </c>
      <c r="G103" s="35" t="s">
        <v>103</v>
      </c>
      <c r="H103" s="31" t="s">
        <v>100</v>
      </c>
      <c r="I103" s="36" t="n">
        <v>3318.1</v>
      </c>
      <c r="J103" s="46" t="n">
        <v>838.5</v>
      </c>
      <c r="K103" s="24" t="n">
        <f aca="false">J103/I103*100</f>
        <v>25.3</v>
      </c>
      <c r="L103" s="11"/>
      <c r="M103" s="11"/>
      <c r="N103" s="11"/>
    </row>
    <row r="104" customFormat="false" ht="75" hidden="false" customHeight="false" outlineLevel="0" collapsed="false">
      <c r="A104" s="45" t="s">
        <v>41</v>
      </c>
      <c r="B104" s="31" t="s">
        <v>12</v>
      </c>
      <c r="C104" s="31" t="s">
        <v>81</v>
      </c>
      <c r="D104" s="33" t="s">
        <v>42</v>
      </c>
      <c r="E104" s="34" t="s">
        <v>19</v>
      </c>
      <c r="F104" s="34" t="s">
        <v>21</v>
      </c>
      <c r="G104" s="35" t="s">
        <v>15</v>
      </c>
      <c r="H104" s="31"/>
      <c r="I104" s="36" t="n">
        <f aca="false">I105+I110</f>
        <v>15107.8</v>
      </c>
      <c r="J104" s="36" t="n">
        <f aca="false">J105+J110</f>
        <v>3276.4</v>
      </c>
      <c r="K104" s="24" t="n">
        <f aca="false">J104/I104*100</f>
        <v>21.7</v>
      </c>
      <c r="L104" s="11"/>
      <c r="M104" s="11"/>
      <c r="N104" s="11"/>
    </row>
    <row r="105" customFormat="false" ht="56.25" hidden="false" customHeight="false" outlineLevel="0" collapsed="false">
      <c r="A105" s="45" t="s">
        <v>104</v>
      </c>
      <c r="B105" s="31" t="s">
        <v>12</v>
      </c>
      <c r="C105" s="31" t="s">
        <v>81</v>
      </c>
      <c r="D105" s="33" t="s">
        <v>42</v>
      </c>
      <c r="E105" s="34" t="s">
        <v>19</v>
      </c>
      <c r="F105" s="34" t="s">
        <v>68</v>
      </c>
      <c r="G105" s="35" t="s">
        <v>15</v>
      </c>
      <c r="H105" s="31"/>
      <c r="I105" s="36" t="n">
        <f aca="false">I106+I108</f>
        <v>99.7</v>
      </c>
      <c r="J105" s="36" t="n">
        <f aca="false">J106+J108</f>
        <v>99.7</v>
      </c>
      <c r="K105" s="24" t="n">
        <f aca="false">J105/I105*100</f>
        <v>100</v>
      </c>
      <c r="L105" s="11"/>
      <c r="M105" s="11"/>
      <c r="N105" s="11"/>
    </row>
    <row r="106" customFormat="false" ht="56.25" hidden="false" customHeight="false" outlineLevel="0" collapsed="false">
      <c r="A106" s="27" t="s">
        <v>105</v>
      </c>
      <c r="B106" s="31" t="s">
        <v>12</v>
      </c>
      <c r="C106" s="31" t="s">
        <v>81</v>
      </c>
      <c r="D106" s="33" t="s">
        <v>42</v>
      </c>
      <c r="E106" s="34" t="s">
        <v>19</v>
      </c>
      <c r="F106" s="34" t="s">
        <v>68</v>
      </c>
      <c r="G106" s="35" t="s">
        <v>106</v>
      </c>
      <c r="H106" s="31"/>
      <c r="I106" s="36" t="n">
        <f aca="false">I107</f>
        <v>90.7</v>
      </c>
      <c r="J106" s="36" t="n">
        <f aca="false">J107</f>
        <v>90.7</v>
      </c>
      <c r="K106" s="24" t="n">
        <f aca="false">J106/I106*100</f>
        <v>100</v>
      </c>
      <c r="L106" s="11"/>
      <c r="M106" s="11"/>
      <c r="N106" s="11"/>
    </row>
    <row r="107" customFormat="false" ht="18.75" hidden="false" customHeight="false" outlineLevel="0" collapsed="false">
      <c r="A107" s="37" t="s">
        <v>44</v>
      </c>
      <c r="B107" s="31" t="s">
        <v>12</v>
      </c>
      <c r="C107" s="31" t="s">
        <v>81</v>
      </c>
      <c r="D107" s="33" t="s">
        <v>42</v>
      </c>
      <c r="E107" s="34" t="s">
        <v>19</v>
      </c>
      <c r="F107" s="34" t="s">
        <v>68</v>
      </c>
      <c r="G107" s="35" t="s">
        <v>106</v>
      </c>
      <c r="H107" s="31" t="s">
        <v>45</v>
      </c>
      <c r="I107" s="36" t="n">
        <f aca="false">82.404+8.246</f>
        <v>90.7</v>
      </c>
      <c r="J107" s="46" t="n">
        <f aca="false">90.7</f>
        <v>90.7</v>
      </c>
      <c r="K107" s="24" t="n">
        <f aca="false">J107/I107*100</f>
        <v>100</v>
      </c>
      <c r="L107" s="11"/>
      <c r="M107" s="11"/>
      <c r="N107" s="11"/>
    </row>
    <row r="108" customFormat="false" ht="75" hidden="false" customHeight="false" outlineLevel="0" collapsed="false">
      <c r="A108" s="37" t="s">
        <v>107</v>
      </c>
      <c r="B108" s="31" t="s">
        <v>12</v>
      </c>
      <c r="C108" s="31" t="s">
        <v>81</v>
      </c>
      <c r="D108" s="33" t="s">
        <v>42</v>
      </c>
      <c r="E108" s="34" t="s">
        <v>19</v>
      </c>
      <c r="F108" s="34" t="s">
        <v>68</v>
      </c>
      <c r="G108" s="35" t="s">
        <v>108</v>
      </c>
      <c r="H108" s="31"/>
      <c r="I108" s="36" t="n">
        <f aca="false">I109</f>
        <v>9</v>
      </c>
      <c r="J108" s="36" t="n">
        <f aca="false">J109</f>
        <v>9</v>
      </c>
      <c r="K108" s="24" t="n">
        <f aca="false">J108/I108*100</f>
        <v>100</v>
      </c>
      <c r="L108" s="11"/>
      <c r="M108" s="11"/>
      <c r="N108" s="11"/>
    </row>
    <row r="109" customFormat="false" ht="28.5" hidden="false" customHeight="true" outlineLevel="0" collapsed="false">
      <c r="A109" s="37" t="s">
        <v>44</v>
      </c>
      <c r="B109" s="31" t="s">
        <v>12</v>
      </c>
      <c r="C109" s="31" t="s">
        <v>81</v>
      </c>
      <c r="D109" s="33" t="s">
        <v>42</v>
      </c>
      <c r="E109" s="34" t="s">
        <v>19</v>
      </c>
      <c r="F109" s="34" t="s">
        <v>68</v>
      </c>
      <c r="G109" s="35" t="s">
        <v>108</v>
      </c>
      <c r="H109" s="31" t="s">
        <v>45</v>
      </c>
      <c r="I109" s="36" t="n">
        <v>9</v>
      </c>
      <c r="J109" s="46" t="n">
        <v>9</v>
      </c>
      <c r="K109" s="24" t="n">
        <f aca="false">J109/I109*100</f>
        <v>100</v>
      </c>
      <c r="L109" s="11"/>
      <c r="M109" s="11"/>
      <c r="N109" s="11"/>
    </row>
    <row r="110" customFormat="false" ht="56.25" hidden="false" customHeight="false" outlineLevel="0" collapsed="false">
      <c r="A110" s="37" t="s">
        <v>109</v>
      </c>
      <c r="B110" s="31" t="s">
        <v>12</v>
      </c>
      <c r="C110" s="31" t="s">
        <v>81</v>
      </c>
      <c r="D110" s="33" t="s">
        <v>42</v>
      </c>
      <c r="E110" s="34" t="s">
        <v>19</v>
      </c>
      <c r="F110" s="34" t="s">
        <v>110</v>
      </c>
      <c r="G110" s="35" t="s">
        <v>15</v>
      </c>
      <c r="H110" s="31"/>
      <c r="I110" s="36" t="n">
        <f aca="false">I111+I114+I116</f>
        <v>15008.1</v>
      </c>
      <c r="J110" s="36" t="n">
        <f aca="false">J111+J114+J116</f>
        <v>3176.7</v>
      </c>
      <c r="K110" s="24" t="n">
        <f aca="false">J110/I110*100</f>
        <v>21.2</v>
      </c>
      <c r="L110" s="11"/>
      <c r="M110" s="11"/>
      <c r="N110" s="11"/>
    </row>
    <row r="111" customFormat="false" ht="37.5" hidden="false" customHeight="false" outlineLevel="0" collapsed="false">
      <c r="A111" s="37" t="s">
        <v>97</v>
      </c>
      <c r="B111" s="31" t="s">
        <v>12</v>
      </c>
      <c r="C111" s="31" t="s">
        <v>81</v>
      </c>
      <c r="D111" s="33" t="s">
        <v>42</v>
      </c>
      <c r="E111" s="34" t="s">
        <v>19</v>
      </c>
      <c r="F111" s="34" t="s">
        <v>110</v>
      </c>
      <c r="G111" s="35" t="s">
        <v>98</v>
      </c>
      <c r="H111" s="31"/>
      <c r="I111" s="36" t="n">
        <f aca="false">I112+I113</f>
        <v>9393.5</v>
      </c>
      <c r="J111" s="36" t="n">
        <f aca="false">J112+J113</f>
        <v>2090.8</v>
      </c>
      <c r="K111" s="24" t="n">
        <f aca="false">J111/I111*100</f>
        <v>22.3</v>
      </c>
      <c r="L111" s="11"/>
      <c r="M111" s="11"/>
      <c r="N111" s="11"/>
    </row>
    <row r="112" customFormat="false" ht="37.5" hidden="false" customHeight="false" outlineLevel="0" collapsed="false">
      <c r="A112" s="37" t="s">
        <v>111</v>
      </c>
      <c r="B112" s="31" t="s">
        <v>12</v>
      </c>
      <c r="C112" s="31" t="s">
        <v>81</v>
      </c>
      <c r="D112" s="33" t="s">
        <v>42</v>
      </c>
      <c r="E112" s="34" t="s">
        <v>19</v>
      </c>
      <c r="F112" s="34" t="s">
        <v>110</v>
      </c>
      <c r="G112" s="35" t="s">
        <v>98</v>
      </c>
      <c r="H112" s="31" t="s">
        <v>112</v>
      </c>
      <c r="I112" s="36" t="n">
        <f aca="false">8785.3-235.8</f>
        <v>8549.5</v>
      </c>
      <c r="J112" s="46" t="n">
        <f aca="false">2025.1</f>
        <v>2025.1</v>
      </c>
      <c r="K112" s="24" t="n">
        <f aca="false">J112/I112*100</f>
        <v>23.7</v>
      </c>
      <c r="L112" s="11"/>
      <c r="M112" s="11"/>
      <c r="N112" s="11"/>
    </row>
    <row r="113" customFormat="false" ht="37.5" hidden="false" customHeight="false" outlineLevel="0" collapsed="false">
      <c r="A113" s="37" t="s">
        <v>25</v>
      </c>
      <c r="B113" s="31" t="s">
        <v>12</v>
      </c>
      <c r="C113" s="31" t="s">
        <v>81</v>
      </c>
      <c r="D113" s="33" t="s">
        <v>42</v>
      </c>
      <c r="E113" s="34" t="s">
        <v>19</v>
      </c>
      <c r="F113" s="34" t="s">
        <v>110</v>
      </c>
      <c r="G113" s="35" t="s">
        <v>98</v>
      </c>
      <c r="H113" s="31" t="s">
        <v>26</v>
      </c>
      <c r="I113" s="36" t="n">
        <v>844</v>
      </c>
      <c r="J113" s="46" t="n">
        <f aca="false">65.716</f>
        <v>65.7</v>
      </c>
      <c r="K113" s="24" t="n">
        <f aca="false">J113/I113*100</f>
        <v>7.8</v>
      </c>
      <c r="L113" s="11"/>
      <c r="M113" s="11"/>
      <c r="N113" s="11"/>
    </row>
    <row r="114" customFormat="false" ht="56.25" hidden="false" customHeight="false" outlineLevel="0" collapsed="false">
      <c r="A114" s="37" t="s">
        <v>27</v>
      </c>
      <c r="B114" s="31" t="s">
        <v>12</v>
      </c>
      <c r="C114" s="31" t="s">
        <v>81</v>
      </c>
      <c r="D114" s="33" t="s">
        <v>42</v>
      </c>
      <c r="E114" s="34" t="s">
        <v>19</v>
      </c>
      <c r="F114" s="34" t="s">
        <v>110</v>
      </c>
      <c r="G114" s="35" t="s">
        <v>28</v>
      </c>
      <c r="H114" s="31"/>
      <c r="I114" s="36" t="n">
        <f aca="false">I115</f>
        <v>3531.6</v>
      </c>
      <c r="J114" s="36" t="n">
        <f aca="false">J115</f>
        <v>640</v>
      </c>
      <c r="K114" s="24" t="n">
        <f aca="false">J114/I114*100</f>
        <v>18.1</v>
      </c>
      <c r="L114" s="11"/>
      <c r="M114" s="11"/>
      <c r="N114" s="11"/>
    </row>
    <row r="115" customFormat="false" ht="37.5" hidden="false" customHeight="false" outlineLevel="0" collapsed="false">
      <c r="A115" s="37" t="s">
        <v>111</v>
      </c>
      <c r="B115" s="31" t="s">
        <v>12</v>
      </c>
      <c r="C115" s="31" t="s">
        <v>81</v>
      </c>
      <c r="D115" s="33" t="s">
        <v>42</v>
      </c>
      <c r="E115" s="34" t="s">
        <v>19</v>
      </c>
      <c r="F115" s="34" t="s">
        <v>110</v>
      </c>
      <c r="G115" s="35" t="s">
        <v>28</v>
      </c>
      <c r="H115" s="31" t="s">
        <v>112</v>
      </c>
      <c r="I115" s="36" t="n">
        <f aca="false">3531.61</f>
        <v>3531.6</v>
      </c>
      <c r="J115" s="46" t="n">
        <v>640</v>
      </c>
      <c r="K115" s="24" t="n">
        <f aca="false">J115/I115*100</f>
        <v>18.1</v>
      </c>
      <c r="L115" s="11"/>
      <c r="M115" s="11"/>
      <c r="N115" s="11"/>
    </row>
    <row r="116" customFormat="false" ht="37.5" hidden="false" customHeight="false" outlineLevel="0" collapsed="false">
      <c r="A116" s="37" t="s">
        <v>113</v>
      </c>
      <c r="B116" s="31" t="s">
        <v>12</v>
      </c>
      <c r="C116" s="31" t="s">
        <v>81</v>
      </c>
      <c r="D116" s="33" t="s">
        <v>42</v>
      </c>
      <c r="E116" s="34" t="s">
        <v>19</v>
      </c>
      <c r="F116" s="34" t="s">
        <v>110</v>
      </c>
      <c r="G116" s="35" t="s">
        <v>114</v>
      </c>
      <c r="H116" s="31"/>
      <c r="I116" s="36" t="n">
        <f aca="false">I117+I118</f>
        <v>2083</v>
      </c>
      <c r="J116" s="36" t="n">
        <f aca="false">J117+J118</f>
        <v>445.9</v>
      </c>
      <c r="K116" s="24" t="n">
        <f aca="false">J116/I116*100</f>
        <v>21.4</v>
      </c>
      <c r="L116" s="11"/>
      <c r="M116" s="11"/>
      <c r="N116" s="11"/>
    </row>
    <row r="117" customFormat="false" ht="37.5" hidden="false" customHeight="false" outlineLevel="0" collapsed="false">
      <c r="A117" s="37" t="s">
        <v>111</v>
      </c>
      <c r="B117" s="31" t="s">
        <v>12</v>
      </c>
      <c r="C117" s="31" t="s">
        <v>81</v>
      </c>
      <c r="D117" s="33" t="s">
        <v>42</v>
      </c>
      <c r="E117" s="34" t="s">
        <v>19</v>
      </c>
      <c r="F117" s="34" t="s">
        <v>110</v>
      </c>
      <c r="G117" s="35" t="s">
        <v>114</v>
      </c>
      <c r="H117" s="31" t="s">
        <v>112</v>
      </c>
      <c r="I117" s="36" t="n">
        <f aca="false">1956.1</f>
        <v>1956.1</v>
      </c>
      <c r="J117" s="46" t="n">
        <f aca="false">355.622</f>
        <v>355.6</v>
      </c>
      <c r="K117" s="24" t="n">
        <f aca="false">J117/I117*100</f>
        <v>18.2</v>
      </c>
      <c r="L117" s="11"/>
      <c r="M117" s="11"/>
      <c r="N117" s="11"/>
    </row>
    <row r="118" customFormat="false" ht="37.5" hidden="false" customHeight="false" outlineLevel="0" collapsed="false">
      <c r="A118" s="37" t="s">
        <v>25</v>
      </c>
      <c r="B118" s="31" t="s">
        <v>12</v>
      </c>
      <c r="C118" s="31" t="s">
        <v>81</v>
      </c>
      <c r="D118" s="33" t="s">
        <v>42</v>
      </c>
      <c r="E118" s="34" t="s">
        <v>19</v>
      </c>
      <c r="F118" s="34" t="s">
        <v>110</v>
      </c>
      <c r="G118" s="35" t="s">
        <v>114</v>
      </c>
      <c r="H118" s="31" t="s">
        <v>26</v>
      </c>
      <c r="I118" s="36" t="n">
        <f aca="false">126.884</f>
        <v>126.9</v>
      </c>
      <c r="J118" s="46" t="n">
        <f aca="false">90.3</f>
        <v>90.3</v>
      </c>
      <c r="K118" s="24" t="n">
        <f aca="false">J118/I118*100</f>
        <v>71.2</v>
      </c>
      <c r="L118" s="11"/>
      <c r="M118" s="11"/>
      <c r="N118" s="11"/>
    </row>
    <row r="119" customFormat="false" ht="93.75" hidden="false" customHeight="false" outlineLevel="0" collapsed="false">
      <c r="A119" s="27" t="s">
        <v>115</v>
      </c>
      <c r="B119" s="31" t="s">
        <v>12</v>
      </c>
      <c r="C119" s="31" t="s">
        <v>81</v>
      </c>
      <c r="D119" s="33" t="s">
        <v>116</v>
      </c>
      <c r="E119" s="34" t="s">
        <v>19</v>
      </c>
      <c r="F119" s="34" t="s">
        <v>21</v>
      </c>
      <c r="G119" s="35" t="s">
        <v>15</v>
      </c>
      <c r="H119" s="31"/>
      <c r="I119" s="36" t="n">
        <f aca="false">I120+I123+I126+I130+I133+I136+I139</f>
        <v>7453.1</v>
      </c>
      <c r="J119" s="36" t="n">
        <f aca="false">J120+J123+J126+J130+J133+J136+J139</f>
        <v>663.8</v>
      </c>
      <c r="K119" s="24" t="n">
        <f aca="false">J119/I119*100</f>
        <v>8.9</v>
      </c>
      <c r="L119" s="11"/>
      <c r="M119" s="11"/>
      <c r="N119" s="11"/>
    </row>
    <row r="120" customFormat="false" ht="58.5" hidden="false" customHeight="true" outlineLevel="0" collapsed="false">
      <c r="A120" s="27" t="s">
        <v>117</v>
      </c>
      <c r="B120" s="31" t="s">
        <v>12</v>
      </c>
      <c r="C120" s="31" t="s">
        <v>81</v>
      </c>
      <c r="D120" s="33" t="s">
        <v>116</v>
      </c>
      <c r="E120" s="34" t="s">
        <v>19</v>
      </c>
      <c r="F120" s="34" t="s">
        <v>12</v>
      </c>
      <c r="G120" s="35" t="s">
        <v>15</v>
      </c>
      <c r="H120" s="31"/>
      <c r="I120" s="36" t="n">
        <f aca="false">I121</f>
        <v>50</v>
      </c>
      <c r="J120" s="36" t="n">
        <f aca="false">J121</f>
        <v>9</v>
      </c>
      <c r="K120" s="24" t="n">
        <f aca="false">J120/I120*100</f>
        <v>18</v>
      </c>
      <c r="L120" s="11"/>
      <c r="M120" s="11"/>
      <c r="N120" s="11"/>
    </row>
    <row r="121" customFormat="false" ht="37.5" hidden="false" customHeight="false" outlineLevel="0" collapsed="false">
      <c r="A121" s="45" t="s">
        <v>118</v>
      </c>
      <c r="B121" s="31" t="s">
        <v>12</v>
      </c>
      <c r="C121" s="31" t="s">
        <v>81</v>
      </c>
      <c r="D121" s="33" t="s">
        <v>116</v>
      </c>
      <c r="E121" s="34" t="s">
        <v>19</v>
      </c>
      <c r="F121" s="34" t="s">
        <v>12</v>
      </c>
      <c r="G121" s="35" t="s">
        <v>119</v>
      </c>
      <c r="H121" s="31"/>
      <c r="I121" s="36" t="n">
        <f aca="false">I122</f>
        <v>50</v>
      </c>
      <c r="J121" s="36" t="n">
        <f aca="false">J122</f>
        <v>9</v>
      </c>
      <c r="K121" s="24" t="n">
        <f aca="false">J121/I121*100</f>
        <v>18</v>
      </c>
      <c r="L121" s="11"/>
      <c r="M121" s="11"/>
      <c r="N121" s="11"/>
    </row>
    <row r="122" customFormat="false" ht="61.5" hidden="false" customHeight="true" outlineLevel="0" collapsed="false">
      <c r="A122" s="37" t="s">
        <v>25</v>
      </c>
      <c r="B122" s="31" t="s">
        <v>12</v>
      </c>
      <c r="C122" s="31" t="s">
        <v>81</v>
      </c>
      <c r="D122" s="33" t="s">
        <v>116</v>
      </c>
      <c r="E122" s="34" t="s">
        <v>19</v>
      </c>
      <c r="F122" s="34" t="s">
        <v>12</v>
      </c>
      <c r="G122" s="35" t="s">
        <v>119</v>
      </c>
      <c r="H122" s="31" t="s">
        <v>26</v>
      </c>
      <c r="I122" s="36" t="n">
        <v>50</v>
      </c>
      <c r="J122" s="46" t="n">
        <v>9</v>
      </c>
      <c r="K122" s="24" t="n">
        <f aca="false">J122/I122*100</f>
        <v>18</v>
      </c>
      <c r="L122" s="11"/>
      <c r="M122" s="11"/>
      <c r="N122" s="11"/>
    </row>
    <row r="123" customFormat="false" ht="56.25" hidden="false" customHeight="false" outlineLevel="0" collapsed="false">
      <c r="A123" s="37" t="s">
        <v>120</v>
      </c>
      <c r="B123" s="31" t="s">
        <v>12</v>
      </c>
      <c r="C123" s="31" t="s">
        <v>81</v>
      </c>
      <c r="D123" s="33" t="s">
        <v>116</v>
      </c>
      <c r="E123" s="34" t="s">
        <v>19</v>
      </c>
      <c r="F123" s="34" t="s">
        <v>68</v>
      </c>
      <c r="G123" s="35" t="s">
        <v>15</v>
      </c>
      <c r="H123" s="31"/>
      <c r="I123" s="36" t="n">
        <f aca="false">I124</f>
        <v>190</v>
      </c>
      <c r="J123" s="36" t="n">
        <f aca="false">J124</f>
        <v>28</v>
      </c>
      <c r="K123" s="24" t="n">
        <f aca="false">J123/I123*100</f>
        <v>14.7</v>
      </c>
      <c r="L123" s="11"/>
      <c r="M123" s="11"/>
      <c r="N123" s="11"/>
    </row>
    <row r="124" customFormat="false" ht="52.5" hidden="false" customHeight="true" outlineLevel="0" collapsed="false">
      <c r="A124" s="37" t="s">
        <v>118</v>
      </c>
      <c r="B124" s="31" t="s">
        <v>12</v>
      </c>
      <c r="C124" s="31" t="s">
        <v>81</v>
      </c>
      <c r="D124" s="33" t="s">
        <v>116</v>
      </c>
      <c r="E124" s="34" t="s">
        <v>19</v>
      </c>
      <c r="F124" s="34" t="s">
        <v>68</v>
      </c>
      <c r="G124" s="35" t="s">
        <v>119</v>
      </c>
      <c r="H124" s="31"/>
      <c r="I124" s="36" t="n">
        <f aca="false">I125</f>
        <v>190</v>
      </c>
      <c r="J124" s="36" t="n">
        <f aca="false">J125</f>
        <v>28</v>
      </c>
      <c r="K124" s="24" t="n">
        <f aca="false">J124/I124*100</f>
        <v>14.7</v>
      </c>
      <c r="L124" s="11"/>
      <c r="M124" s="11"/>
      <c r="N124" s="11"/>
    </row>
    <row r="125" customFormat="false" ht="37.5" hidden="false" customHeight="false" outlineLevel="0" collapsed="false">
      <c r="A125" s="37" t="s">
        <v>25</v>
      </c>
      <c r="B125" s="31" t="s">
        <v>12</v>
      </c>
      <c r="C125" s="31" t="s">
        <v>81</v>
      </c>
      <c r="D125" s="33" t="s">
        <v>116</v>
      </c>
      <c r="E125" s="34" t="s">
        <v>19</v>
      </c>
      <c r="F125" s="34" t="s">
        <v>68</v>
      </c>
      <c r="G125" s="35" t="s">
        <v>119</v>
      </c>
      <c r="H125" s="31" t="s">
        <v>26</v>
      </c>
      <c r="I125" s="36" t="n">
        <v>190</v>
      </c>
      <c r="J125" s="46" t="n">
        <v>28</v>
      </c>
      <c r="K125" s="24" t="n">
        <f aca="false">J125/I125*100</f>
        <v>14.7</v>
      </c>
      <c r="L125" s="11"/>
      <c r="M125" s="11"/>
      <c r="N125" s="11"/>
    </row>
    <row r="126" customFormat="false" ht="37.5" hidden="false" customHeight="false" outlineLevel="0" collapsed="false">
      <c r="A126" s="37" t="s">
        <v>121</v>
      </c>
      <c r="B126" s="31" t="s">
        <v>12</v>
      </c>
      <c r="C126" s="31" t="s">
        <v>81</v>
      </c>
      <c r="D126" s="33" t="s">
        <v>116</v>
      </c>
      <c r="E126" s="34" t="s">
        <v>19</v>
      </c>
      <c r="F126" s="34" t="s">
        <v>110</v>
      </c>
      <c r="G126" s="35" t="s">
        <v>15</v>
      </c>
      <c r="H126" s="31"/>
      <c r="I126" s="36" t="n">
        <f aca="false">I127</f>
        <v>4713.1</v>
      </c>
      <c r="J126" s="36" t="n">
        <f aca="false">J127</f>
        <v>626.8</v>
      </c>
      <c r="K126" s="24" t="n">
        <f aca="false">J126/I126*100</f>
        <v>13.3</v>
      </c>
      <c r="L126" s="11"/>
      <c r="M126" s="11"/>
      <c r="N126" s="11"/>
    </row>
    <row r="127" customFormat="false" ht="18.75" hidden="false" customHeight="false" outlineLevel="0" collapsed="false">
      <c r="A127" s="37" t="s">
        <v>122</v>
      </c>
      <c r="B127" s="31" t="s">
        <v>12</v>
      </c>
      <c r="C127" s="31" t="s">
        <v>81</v>
      </c>
      <c r="D127" s="33" t="s">
        <v>116</v>
      </c>
      <c r="E127" s="34" t="s">
        <v>19</v>
      </c>
      <c r="F127" s="34" t="s">
        <v>110</v>
      </c>
      <c r="G127" s="35" t="s">
        <v>123</v>
      </c>
      <c r="H127" s="31"/>
      <c r="I127" s="36" t="n">
        <f aca="false">I128+I129</f>
        <v>4713.1</v>
      </c>
      <c r="J127" s="36" t="n">
        <f aca="false">J128+J129</f>
        <v>626.8</v>
      </c>
      <c r="K127" s="24" t="n">
        <f aca="false">J127/I127*100</f>
        <v>13.3</v>
      </c>
      <c r="L127" s="11"/>
      <c r="M127" s="11"/>
      <c r="N127" s="11"/>
    </row>
    <row r="128" customFormat="false" ht="37.5" hidden="false" customHeight="false" outlineLevel="0" collapsed="false">
      <c r="A128" s="37" t="s">
        <v>25</v>
      </c>
      <c r="B128" s="31" t="s">
        <v>12</v>
      </c>
      <c r="C128" s="31" t="s">
        <v>81</v>
      </c>
      <c r="D128" s="33" t="s">
        <v>116</v>
      </c>
      <c r="E128" s="34" t="s">
        <v>19</v>
      </c>
      <c r="F128" s="34" t="s">
        <v>110</v>
      </c>
      <c r="G128" s="35" t="s">
        <v>123</v>
      </c>
      <c r="H128" s="31" t="s">
        <v>26</v>
      </c>
      <c r="I128" s="36" t="n">
        <f aca="false">5952-4200+2000+567.7+162+306+0.5-300+104.855</f>
        <v>4593.1</v>
      </c>
      <c r="J128" s="46" t="n">
        <v>626.8</v>
      </c>
      <c r="K128" s="24" t="n">
        <f aca="false">J128/I128*100</f>
        <v>13.6</v>
      </c>
      <c r="L128" s="11"/>
      <c r="M128" s="11"/>
      <c r="N128" s="11"/>
    </row>
    <row r="129" customFormat="false" ht="18.75" hidden="false" customHeight="false" outlineLevel="0" collapsed="false">
      <c r="A129" s="37" t="s">
        <v>44</v>
      </c>
      <c r="B129" s="31" t="s">
        <v>12</v>
      </c>
      <c r="C129" s="31" t="s">
        <v>81</v>
      </c>
      <c r="D129" s="33" t="s">
        <v>116</v>
      </c>
      <c r="E129" s="34" t="s">
        <v>19</v>
      </c>
      <c r="F129" s="34" t="s">
        <v>110</v>
      </c>
      <c r="G129" s="35" t="s">
        <v>123</v>
      </c>
      <c r="H129" s="31" t="s">
        <v>45</v>
      </c>
      <c r="I129" s="36" t="n">
        <v>120</v>
      </c>
      <c r="J129" s="46" t="n">
        <v>0</v>
      </c>
      <c r="K129" s="24" t="n">
        <f aca="false">J129/I129*100</f>
        <v>0</v>
      </c>
      <c r="L129" s="11"/>
      <c r="M129" s="11"/>
      <c r="N129" s="11"/>
    </row>
    <row r="130" customFormat="false" ht="56.25" hidden="true" customHeight="false" outlineLevel="0" collapsed="false">
      <c r="A130" s="37" t="s">
        <v>124</v>
      </c>
      <c r="B130" s="31" t="s">
        <v>12</v>
      </c>
      <c r="C130" s="31" t="s">
        <v>81</v>
      </c>
      <c r="D130" s="33" t="s">
        <v>116</v>
      </c>
      <c r="E130" s="34" t="s">
        <v>19</v>
      </c>
      <c r="F130" s="34" t="s">
        <v>35</v>
      </c>
      <c r="G130" s="35" t="s">
        <v>15</v>
      </c>
      <c r="H130" s="31"/>
      <c r="I130" s="36" t="n">
        <f aca="false">I131</f>
        <v>0</v>
      </c>
      <c r="J130" s="36" t="n">
        <f aca="false">J131</f>
        <v>0</v>
      </c>
      <c r="K130" s="24" t="e">
        <f aca="false">J130/I130*100</f>
        <v>#DIV/0!</v>
      </c>
      <c r="L130" s="11"/>
      <c r="M130" s="11"/>
      <c r="N130" s="11"/>
    </row>
    <row r="131" customFormat="false" ht="37.5" hidden="true" customHeight="false" outlineLevel="0" collapsed="false">
      <c r="A131" s="37" t="s">
        <v>125</v>
      </c>
      <c r="B131" s="31" t="s">
        <v>12</v>
      </c>
      <c r="C131" s="31" t="s">
        <v>81</v>
      </c>
      <c r="D131" s="33" t="s">
        <v>116</v>
      </c>
      <c r="E131" s="34" t="s">
        <v>19</v>
      </c>
      <c r="F131" s="34" t="s">
        <v>35</v>
      </c>
      <c r="G131" s="35" t="s">
        <v>126</v>
      </c>
      <c r="H131" s="31"/>
      <c r="I131" s="36" t="n">
        <f aca="false">I132</f>
        <v>0</v>
      </c>
      <c r="J131" s="36" t="n">
        <f aca="false">J132</f>
        <v>0</v>
      </c>
      <c r="K131" s="24" t="e">
        <f aca="false">J131/I131*100</f>
        <v>#DIV/0!</v>
      </c>
      <c r="L131" s="11"/>
      <c r="M131" s="11"/>
      <c r="N131" s="11"/>
    </row>
    <row r="132" customFormat="false" ht="37.5" hidden="true" customHeight="false" outlineLevel="0" collapsed="false">
      <c r="A132" s="37" t="s">
        <v>25</v>
      </c>
      <c r="B132" s="31" t="s">
        <v>12</v>
      </c>
      <c r="C132" s="31" t="s">
        <v>81</v>
      </c>
      <c r="D132" s="33" t="s">
        <v>116</v>
      </c>
      <c r="E132" s="34" t="s">
        <v>19</v>
      </c>
      <c r="F132" s="34" t="s">
        <v>35</v>
      </c>
      <c r="G132" s="35" t="s">
        <v>126</v>
      </c>
      <c r="H132" s="31" t="s">
        <v>26</v>
      </c>
      <c r="I132" s="36" t="n">
        <v>0</v>
      </c>
      <c r="J132" s="46" t="n">
        <v>0</v>
      </c>
      <c r="K132" s="24" t="e">
        <f aca="false">J132/I132*100</f>
        <v>#DIV/0!</v>
      </c>
      <c r="L132" s="11"/>
      <c r="M132" s="11"/>
      <c r="N132" s="11"/>
    </row>
    <row r="133" customFormat="false" ht="75" hidden="true" customHeight="false" outlineLevel="0" collapsed="false">
      <c r="A133" s="37" t="s">
        <v>127</v>
      </c>
      <c r="B133" s="31" t="s">
        <v>12</v>
      </c>
      <c r="C133" s="31" t="s">
        <v>81</v>
      </c>
      <c r="D133" s="33" t="s">
        <v>116</v>
      </c>
      <c r="E133" s="34" t="s">
        <v>19</v>
      </c>
      <c r="F133" s="34" t="s">
        <v>60</v>
      </c>
      <c r="G133" s="35" t="s">
        <v>15</v>
      </c>
      <c r="H133" s="31"/>
      <c r="I133" s="36" t="n">
        <f aca="false">I134</f>
        <v>0</v>
      </c>
      <c r="J133" s="36" t="n">
        <f aca="false">J134</f>
        <v>0</v>
      </c>
      <c r="K133" s="24" t="e">
        <f aca="false">J133/I133*100</f>
        <v>#DIV/0!</v>
      </c>
      <c r="L133" s="11"/>
      <c r="M133" s="11"/>
      <c r="N133" s="11"/>
    </row>
    <row r="134" customFormat="false" ht="63" hidden="true" customHeight="true" outlineLevel="0" collapsed="false">
      <c r="A134" s="37" t="s">
        <v>125</v>
      </c>
      <c r="B134" s="31" t="s">
        <v>12</v>
      </c>
      <c r="C134" s="31" t="s">
        <v>81</v>
      </c>
      <c r="D134" s="33" t="s">
        <v>116</v>
      </c>
      <c r="E134" s="34" t="s">
        <v>19</v>
      </c>
      <c r="F134" s="34" t="s">
        <v>60</v>
      </c>
      <c r="G134" s="35" t="s">
        <v>126</v>
      </c>
      <c r="H134" s="31"/>
      <c r="I134" s="36" t="n">
        <f aca="false">I135</f>
        <v>0</v>
      </c>
      <c r="J134" s="36" t="n">
        <f aca="false">J135</f>
        <v>0</v>
      </c>
      <c r="K134" s="24" t="e">
        <f aca="false">J134/I134*100</f>
        <v>#DIV/0!</v>
      </c>
      <c r="L134" s="11"/>
      <c r="M134" s="11"/>
      <c r="N134" s="11"/>
    </row>
    <row r="135" customFormat="false" ht="37.5" hidden="true" customHeight="false" outlineLevel="0" collapsed="false">
      <c r="A135" s="37" t="s">
        <v>25</v>
      </c>
      <c r="B135" s="31" t="s">
        <v>12</v>
      </c>
      <c r="C135" s="31" t="s">
        <v>81</v>
      </c>
      <c r="D135" s="33" t="s">
        <v>116</v>
      </c>
      <c r="E135" s="34" t="s">
        <v>19</v>
      </c>
      <c r="F135" s="34" t="s">
        <v>60</v>
      </c>
      <c r="G135" s="35" t="s">
        <v>126</v>
      </c>
      <c r="H135" s="31" t="s">
        <v>26</v>
      </c>
      <c r="I135" s="36" t="n">
        <v>0</v>
      </c>
      <c r="J135" s="46" t="n">
        <v>0</v>
      </c>
      <c r="K135" s="24" t="e">
        <f aca="false">J135/I135*100</f>
        <v>#DIV/0!</v>
      </c>
      <c r="L135" s="11"/>
      <c r="M135" s="11"/>
      <c r="N135" s="11"/>
    </row>
    <row r="136" customFormat="false" ht="75" hidden="true" customHeight="false" outlineLevel="0" collapsed="false">
      <c r="A136" s="37" t="s">
        <v>128</v>
      </c>
      <c r="B136" s="31" t="s">
        <v>12</v>
      </c>
      <c r="C136" s="31" t="s">
        <v>81</v>
      </c>
      <c r="D136" s="33" t="s">
        <v>116</v>
      </c>
      <c r="E136" s="34" t="s">
        <v>19</v>
      </c>
      <c r="F136" s="34" t="s">
        <v>129</v>
      </c>
      <c r="G136" s="35" t="s">
        <v>15</v>
      </c>
      <c r="H136" s="31"/>
      <c r="I136" s="36" t="n">
        <f aca="false">I137</f>
        <v>0</v>
      </c>
      <c r="J136" s="36" t="n">
        <f aca="false">J137</f>
        <v>0</v>
      </c>
      <c r="K136" s="24" t="e">
        <f aca="false">J136/I136*100</f>
        <v>#DIV/0!</v>
      </c>
      <c r="L136" s="11"/>
      <c r="M136" s="11"/>
      <c r="N136" s="11"/>
    </row>
    <row r="137" customFormat="false" ht="37.5" hidden="true" customHeight="false" outlineLevel="0" collapsed="false">
      <c r="A137" s="37" t="s">
        <v>125</v>
      </c>
      <c r="B137" s="31" t="s">
        <v>12</v>
      </c>
      <c r="C137" s="31" t="s">
        <v>81</v>
      </c>
      <c r="D137" s="33" t="s">
        <v>116</v>
      </c>
      <c r="E137" s="34" t="s">
        <v>19</v>
      </c>
      <c r="F137" s="34" t="s">
        <v>129</v>
      </c>
      <c r="G137" s="35" t="s">
        <v>126</v>
      </c>
      <c r="H137" s="31"/>
      <c r="I137" s="36" t="n">
        <f aca="false">I138</f>
        <v>0</v>
      </c>
      <c r="J137" s="36" t="n">
        <f aca="false">J138</f>
        <v>0</v>
      </c>
      <c r="K137" s="24" t="e">
        <f aca="false">J137/I137*100</f>
        <v>#DIV/0!</v>
      </c>
      <c r="L137" s="11"/>
      <c r="M137" s="11"/>
      <c r="N137" s="11"/>
    </row>
    <row r="138" customFormat="false" ht="37.5" hidden="true" customHeight="false" outlineLevel="0" collapsed="false">
      <c r="A138" s="37" t="s">
        <v>25</v>
      </c>
      <c r="B138" s="31" t="s">
        <v>12</v>
      </c>
      <c r="C138" s="31" t="s">
        <v>81</v>
      </c>
      <c r="D138" s="33" t="s">
        <v>116</v>
      </c>
      <c r="E138" s="34" t="s">
        <v>19</v>
      </c>
      <c r="F138" s="34" t="s">
        <v>129</v>
      </c>
      <c r="G138" s="35" t="s">
        <v>126</v>
      </c>
      <c r="H138" s="31" t="s">
        <v>26</v>
      </c>
      <c r="I138" s="36" t="n">
        <v>0</v>
      </c>
      <c r="J138" s="46" t="n">
        <v>0</v>
      </c>
      <c r="K138" s="24" t="e">
        <f aca="false">J138/I138*100</f>
        <v>#DIV/0!</v>
      </c>
      <c r="L138" s="11"/>
      <c r="M138" s="11"/>
      <c r="N138" s="11"/>
    </row>
    <row r="139" customFormat="false" ht="63.75" hidden="false" customHeight="true" outlineLevel="0" collapsed="false">
      <c r="A139" s="37" t="s">
        <v>130</v>
      </c>
      <c r="B139" s="31" t="s">
        <v>12</v>
      </c>
      <c r="C139" s="31" t="s">
        <v>81</v>
      </c>
      <c r="D139" s="33" t="s">
        <v>116</v>
      </c>
      <c r="E139" s="34" t="s">
        <v>19</v>
      </c>
      <c r="F139" s="34" t="s">
        <v>35</v>
      </c>
      <c r="G139" s="35" t="s">
        <v>15</v>
      </c>
      <c r="H139" s="31"/>
      <c r="I139" s="36" t="n">
        <f aca="false">I140</f>
        <v>2500</v>
      </c>
      <c r="J139" s="36" t="n">
        <f aca="false">J140</f>
        <v>0</v>
      </c>
      <c r="K139" s="24" t="n">
        <f aca="false">J139/I139*100</f>
        <v>0</v>
      </c>
      <c r="L139" s="11"/>
      <c r="M139" s="11"/>
      <c r="N139" s="11"/>
    </row>
    <row r="140" customFormat="false" ht="37.5" hidden="false" customHeight="false" outlineLevel="0" collapsed="false">
      <c r="A140" s="37" t="s">
        <v>118</v>
      </c>
      <c r="B140" s="31" t="s">
        <v>12</v>
      </c>
      <c r="C140" s="31" t="s">
        <v>81</v>
      </c>
      <c r="D140" s="33" t="s">
        <v>116</v>
      </c>
      <c r="E140" s="34" t="s">
        <v>19</v>
      </c>
      <c r="F140" s="34" t="s">
        <v>35</v>
      </c>
      <c r="G140" s="35" t="s">
        <v>119</v>
      </c>
      <c r="H140" s="31"/>
      <c r="I140" s="36" t="n">
        <f aca="false">I141</f>
        <v>2500</v>
      </c>
      <c r="J140" s="36" t="n">
        <f aca="false">J141</f>
        <v>0</v>
      </c>
      <c r="K140" s="24" t="n">
        <f aca="false">J140/I140*100</f>
        <v>0</v>
      </c>
      <c r="L140" s="11"/>
      <c r="M140" s="11"/>
      <c r="N140" s="11"/>
    </row>
    <row r="141" customFormat="false" ht="18.75" hidden="false" customHeight="false" outlineLevel="0" collapsed="false">
      <c r="A141" s="37" t="s">
        <v>131</v>
      </c>
      <c r="B141" s="31" t="s">
        <v>12</v>
      </c>
      <c r="C141" s="31" t="s">
        <v>81</v>
      </c>
      <c r="D141" s="33" t="s">
        <v>116</v>
      </c>
      <c r="E141" s="34" t="s">
        <v>19</v>
      </c>
      <c r="F141" s="34" t="s">
        <v>35</v>
      </c>
      <c r="G141" s="35" t="s">
        <v>119</v>
      </c>
      <c r="H141" s="31" t="s">
        <v>132</v>
      </c>
      <c r="I141" s="36" t="n">
        <f aca="false">2500</f>
        <v>2500</v>
      </c>
      <c r="J141" s="46" t="n">
        <v>0</v>
      </c>
      <c r="K141" s="24" t="n">
        <f aca="false">J141/I141*100</f>
        <v>0</v>
      </c>
      <c r="L141" s="11"/>
      <c r="M141" s="11"/>
      <c r="N141" s="11"/>
    </row>
    <row r="142" customFormat="false" ht="37.5" hidden="false" customHeight="false" outlineLevel="0" collapsed="false">
      <c r="A142" s="17" t="s">
        <v>133</v>
      </c>
      <c r="B142" s="18" t="s">
        <v>110</v>
      </c>
      <c r="C142" s="31"/>
      <c r="D142" s="33"/>
      <c r="E142" s="34"/>
      <c r="F142" s="34"/>
      <c r="G142" s="35"/>
      <c r="H142" s="31"/>
      <c r="I142" s="24" t="n">
        <f aca="false">I143+I151+I155</f>
        <v>2166.9</v>
      </c>
      <c r="J142" s="24" t="n">
        <f aca="false">J143+J151+J155</f>
        <v>487.6</v>
      </c>
      <c r="K142" s="24" t="n">
        <f aca="false">J142/I142*100</f>
        <v>22.5</v>
      </c>
      <c r="L142" s="11"/>
      <c r="M142" s="11"/>
      <c r="N142" s="11"/>
    </row>
    <row r="143" customFormat="false" ht="22.5" hidden="false" customHeight="true" outlineLevel="0" collapsed="false">
      <c r="A143" s="27" t="s">
        <v>134</v>
      </c>
      <c r="B143" s="18" t="s">
        <v>110</v>
      </c>
      <c r="C143" s="18" t="s">
        <v>135</v>
      </c>
      <c r="D143" s="40"/>
      <c r="E143" s="41"/>
      <c r="F143" s="41"/>
      <c r="G143" s="44"/>
      <c r="H143" s="18"/>
      <c r="I143" s="24" t="n">
        <f aca="false">I144</f>
        <v>131.6</v>
      </c>
      <c r="J143" s="24" t="n">
        <f aca="false">J144</f>
        <v>0</v>
      </c>
      <c r="K143" s="24" t="n">
        <f aca="false">J143/I143*100</f>
        <v>0</v>
      </c>
      <c r="L143" s="11"/>
      <c r="M143" s="11"/>
      <c r="N143" s="11"/>
    </row>
    <row r="144" customFormat="false" ht="86.25" hidden="false" customHeight="true" outlineLevel="0" collapsed="false">
      <c r="A144" s="27" t="s">
        <v>136</v>
      </c>
      <c r="B144" s="31" t="s">
        <v>110</v>
      </c>
      <c r="C144" s="31" t="s">
        <v>135</v>
      </c>
      <c r="D144" s="33" t="s">
        <v>137</v>
      </c>
      <c r="E144" s="34" t="s">
        <v>19</v>
      </c>
      <c r="F144" s="34" t="s">
        <v>21</v>
      </c>
      <c r="G144" s="35" t="s">
        <v>15</v>
      </c>
      <c r="H144" s="31"/>
      <c r="I144" s="36" t="n">
        <f aca="false">I145</f>
        <v>131.6</v>
      </c>
      <c r="J144" s="36" t="n">
        <f aca="false">J145</f>
        <v>0</v>
      </c>
      <c r="K144" s="24" t="n">
        <f aca="false">J144/I144*100</f>
        <v>0</v>
      </c>
      <c r="L144" s="11"/>
      <c r="M144" s="11"/>
      <c r="N144" s="11"/>
    </row>
    <row r="145" customFormat="false" ht="47.25" hidden="false" customHeight="true" outlineLevel="0" collapsed="false">
      <c r="A145" s="27" t="s">
        <v>138</v>
      </c>
      <c r="B145" s="31" t="s">
        <v>110</v>
      </c>
      <c r="C145" s="31" t="s">
        <v>135</v>
      </c>
      <c r="D145" s="33" t="s">
        <v>137</v>
      </c>
      <c r="E145" s="34" t="s">
        <v>139</v>
      </c>
      <c r="F145" s="34" t="s">
        <v>21</v>
      </c>
      <c r="G145" s="35" t="s">
        <v>15</v>
      </c>
      <c r="H145" s="31"/>
      <c r="I145" s="36" t="n">
        <f aca="false">I146</f>
        <v>131.6</v>
      </c>
      <c r="J145" s="36" t="n">
        <f aca="false">J146</f>
        <v>0</v>
      </c>
      <c r="K145" s="24" t="n">
        <f aca="false">J145/I145*100</f>
        <v>0</v>
      </c>
      <c r="L145" s="11"/>
      <c r="M145" s="11"/>
      <c r="N145" s="11"/>
    </row>
    <row r="146" customFormat="false" ht="85.5" hidden="false" customHeight="true" outlineLevel="0" collapsed="false">
      <c r="A146" s="27" t="s">
        <v>140</v>
      </c>
      <c r="B146" s="31" t="s">
        <v>110</v>
      </c>
      <c r="C146" s="31" t="s">
        <v>135</v>
      </c>
      <c r="D146" s="33" t="s">
        <v>137</v>
      </c>
      <c r="E146" s="34" t="s">
        <v>139</v>
      </c>
      <c r="F146" s="34" t="s">
        <v>12</v>
      </c>
      <c r="G146" s="35" t="s">
        <v>15</v>
      </c>
      <c r="H146" s="31"/>
      <c r="I146" s="36" t="n">
        <f aca="false">I147+I149</f>
        <v>131.6</v>
      </c>
      <c r="J146" s="36" t="n">
        <f aca="false">J147+J149</f>
        <v>0</v>
      </c>
      <c r="K146" s="24" t="n">
        <f aca="false">J146/I146*100</f>
        <v>0</v>
      </c>
      <c r="L146" s="36" t="n">
        <f aca="false">L147+L149</f>
        <v>0</v>
      </c>
      <c r="M146" s="36" t="n">
        <f aca="false">M147+M149</f>
        <v>0</v>
      </c>
      <c r="N146" s="36" t="n">
        <f aca="false">N147+N149</f>
        <v>0</v>
      </c>
    </row>
    <row r="147" customFormat="false" ht="41.25" hidden="false" customHeight="true" outlineLevel="0" collapsed="false">
      <c r="A147" s="27" t="s">
        <v>141</v>
      </c>
      <c r="B147" s="31" t="s">
        <v>110</v>
      </c>
      <c r="C147" s="31" t="s">
        <v>135</v>
      </c>
      <c r="D147" s="33" t="s">
        <v>137</v>
      </c>
      <c r="E147" s="34" t="s">
        <v>139</v>
      </c>
      <c r="F147" s="34" t="s">
        <v>12</v>
      </c>
      <c r="G147" s="35" t="s">
        <v>142</v>
      </c>
      <c r="H147" s="31"/>
      <c r="I147" s="36" t="n">
        <f aca="false">I148</f>
        <v>130</v>
      </c>
      <c r="J147" s="36" t="n">
        <f aca="false">J148</f>
        <v>0</v>
      </c>
      <c r="K147" s="24" t="n">
        <f aca="false">J147/I147*100</f>
        <v>0</v>
      </c>
      <c r="L147" s="11"/>
      <c r="M147" s="11"/>
      <c r="N147" s="11"/>
    </row>
    <row r="148" customFormat="false" ht="37.5" hidden="false" customHeight="true" outlineLevel="0" collapsed="false">
      <c r="A148" s="37" t="s">
        <v>143</v>
      </c>
      <c r="B148" s="31" t="s">
        <v>110</v>
      </c>
      <c r="C148" s="31" t="s">
        <v>135</v>
      </c>
      <c r="D148" s="33" t="s">
        <v>137</v>
      </c>
      <c r="E148" s="34" t="s">
        <v>139</v>
      </c>
      <c r="F148" s="34" t="s">
        <v>12</v>
      </c>
      <c r="G148" s="35" t="s">
        <v>142</v>
      </c>
      <c r="H148" s="31" t="s">
        <v>26</v>
      </c>
      <c r="I148" s="36" t="n">
        <v>130</v>
      </c>
      <c r="J148" s="46" t="n">
        <v>0</v>
      </c>
      <c r="K148" s="24" t="n">
        <f aca="false">J148/I148*100</f>
        <v>0</v>
      </c>
      <c r="L148" s="11"/>
      <c r="M148" s="11"/>
      <c r="N148" s="11"/>
    </row>
    <row r="149" customFormat="false" ht="88.5" hidden="false" customHeight="true" outlineLevel="0" collapsed="false">
      <c r="A149" s="37" t="s">
        <v>144</v>
      </c>
      <c r="B149" s="31" t="s">
        <v>110</v>
      </c>
      <c r="C149" s="31" t="s">
        <v>135</v>
      </c>
      <c r="D149" s="33" t="s">
        <v>137</v>
      </c>
      <c r="E149" s="34" t="s">
        <v>139</v>
      </c>
      <c r="F149" s="34" t="s">
        <v>12</v>
      </c>
      <c r="G149" s="35" t="s">
        <v>145</v>
      </c>
      <c r="H149" s="31"/>
      <c r="I149" s="36" t="n">
        <f aca="false">I150</f>
        <v>1.6</v>
      </c>
      <c r="J149" s="36" t="n">
        <f aca="false">J150</f>
        <v>0</v>
      </c>
      <c r="K149" s="24" t="n">
        <f aca="false">J149/I149*100</f>
        <v>0</v>
      </c>
      <c r="L149" s="11"/>
      <c r="M149" s="11"/>
      <c r="N149" s="11"/>
    </row>
    <row r="150" customFormat="false" ht="37.5" hidden="false" customHeight="true" outlineLevel="0" collapsed="false">
      <c r="A150" s="37" t="s">
        <v>25</v>
      </c>
      <c r="B150" s="31" t="s">
        <v>110</v>
      </c>
      <c r="C150" s="31" t="s">
        <v>135</v>
      </c>
      <c r="D150" s="33" t="s">
        <v>137</v>
      </c>
      <c r="E150" s="34" t="s">
        <v>139</v>
      </c>
      <c r="F150" s="34" t="s">
        <v>12</v>
      </c>
      <c r="G150" s="35" t="s">
        <v>145</v>
      </c>
      <c r="H150" s="31" t="s">
        <v>26</v>
      </c>
      <c r="I150" s="36" t="n">
        <v>1.6</v>
      </c>
      <c r="J150" s="46" t="n">
        <v>0</v>
      </c>
      <c r="K150" s="24" t="n">
        <f aca="false">J150/I150*100</f>
        <v>0</v>
      </c>
      <c r="L150" s="11"/>
      <c r="M150" s="11"/>
      <c r="N150" s="11"/>
    </row>
    <row r="151" customFormat="false" ht="75" hidden="false" customHeight="false" outlineLevel="0" collapsed="false">
      <c r="A151" s="48" t="s">
        <v>146</v>
      </c>
      <c r="B151" s="18" t="s">
        <v>110</v>
      </c>
      <c r="C151" s="18" t="s">
        <v>147</v>
      </c>
      <c r="D151" s="40"/>
      <c r="E151" s="41"/>
      <c r="F151" s="41"/>
      <c r="G151" s="44"/>
      <c r="H151" s="18"/>
      <c r="I151" s="24" t="n">
        <f aca="false">I152</f>
        <v>6.1</v>
      </c>
      <c r="J151" s="24" t="n">
        <f aca="false">J152</f>
        <v>0</v>
      </c>
      <c r="K151" s="24" t="n">
        <f aca="false">J151/I151*100</f>
        <v>0</v>
      </c>
      <c r="L151" s="11"/>
      <c r="M151" s="11"/>
      <c r="N151" s="11"/>
    </row>
    <row r="152" customFormat="false" ht="18.75" hidden="false" customHeight="false" outlineLevel="0" collapsed="false">
      <c r="A152" s="37" t="s">
        <v>73</v>
      </c>
      <c r="B152" s="31" t="s">
        <v>110</v>
      </c>
      <c r="C152" s="31" t="s">
        <v>147</v>
      </c>
      <c r="D152" s="33" t="s">
        <v>75</v>
      </c>
      <c r="E152" s="34" t="s">
        <v>19</v>
      </c>
      <c r="F152" s="34" t="s">
        <v>21</v>
      </c>
      <c r="G152" s="35" t="s">
        <v>15</v>
      </c>
      <c r="H152" s="31"/>
      <c r="I152" s="36" t="n">
        <f aca="false">I153</f>
        <v>6.1</v>
      </c>
      <c r="J152" s="36" t="n">
        <f aca="false">J153</f>
        <v>0</v>
      </c>
      <c r="K152" s="24" t="n">
        <f aca="false">J152/I152*100</f>
        <v>0</v>
      </c>
      <c r="L152" s="11"/>
      <c r="M152" s="11"/>
      <c r="N152" s="11"/>
    </row>
    <row r="153" customFormat="false" ht="18.75" hidden="false" customHeight="false" outlineLevel="0" collapsed="false">
      <c r="A153" s="37" t="s">
        <v>76</v>
      </c>
      <c r="B153" s="31" t="s">
        <v>110</v>
      </c>
      <c r="C153" s="31" t="s">
        <v>147</v>
      </c>
      <c r="D153" s="33" t="s">
        <v>75</v>
      </c>
      <c r="E153" s="34" t="s">
        <v>77</v>
      </c>
      <c r="F153" s="34" t="s">
        <v>21</v>
      </c>
      <c r="G153" s="35" t="s">
        <v>15</v>
      </c>
      <c r="H153" s="31"/>
      <c r="I153" s="36" t="n">
        <f aca="false">I154</f>
        <v>6.1</v>
      </c>
      <c r="J153" s="36" t="n">
        <f aca="false">J154</f>
        <v>0</v>
      </c>
      <c r="K153" s="24" t="n">
        <f aca="false">J153/I153*100</f>
        <v>0</v>
      </c>
      <c r="L153" s="11"/>
      <c r="M153" s="11"/>
      <c r="N153" s="11"/>
    </row>
    <row r="154" customFormat="false" ht="37.5" hidden="false" customHeight="false" outlineLevel="0" collapsed="false">
      <c r="A154" s="37" t="s">
        <v>25</v>
      </c>
      <c r="B154" s="31" t="s">
        <v>110</v>
      </c>
      <c r="C154" s="31" t="s">
        <v>147</v>
      </c>
      <c r="D154" s="33" t="s">
        <v>75</v>
      </c>
      <c r="E154" s="34" t="s">
        <v>77</v>
      </c>
      <c r="F154" s="34" t="s">
        <v>21</v>
      </c>
      <c r="G154" s="35" t="s">
        <v>15</v>
      </c>
      <c r="H154" s="31" t="s">
        <v>26</v>
      </c>
      <c r="I154" s="36" t="n">
        <f aca="false">6.136</f>
        <v>6.1</v>
      </c>
      <c r="J154" s="46" t="n">
        <v>0</v>
      </c>
      <c r="K154" s="24" t="n">
        <f aca="false">J154/I154*100</f>
        <v>0</v>
      </c>
      <c r="L154" s="11"/>
      <c r="M154" s="11"/>
      <c r="N154" s="11"/>
    </row>
    <row r="155" customFormat="false" ht="37.5" hidden="false" customHeight="true" outlineLevel="0" collapsed="false">
      <c r="A155" s="37" t="s">
        <v>148</v>
      </c>
      <c r="B155" s="18" t="s">
        <v>110</v>
      </c>
      <c r="C155" s="18" t="s">
        <v>149</v>
      </c>
      <c r="D155" s="40"/>
      <c r="E155" s="41"/>
      <c r="F155" s="41"/>
      <c r="G155" s="35"/>
      <c r="H155" s="31"/>
      <c r="I155" s="24" t="n">
        <f aca="false">I162+I156</f>
        <v>2029.2</v>
      </c>
      <c r="J155" s="24" t="n">
        <f aca="false">J162+J156</f>
        <v>487.6</v>
      </c>
      <c r="K155" s="24" t="n">
        <f aca="false">J155/I155*100</f>
        <v>24</v>
      </c>
      <c r="L155" s="11"/>
      <c r="M155" s="11"/>
      <c r="N155" s="11"/>
    </row>
    <row r="156" customFormat="false" ht="75" hidden="false" customHeight="false" outlineLevel="0" collapsed="false">
      <c r="A156" s="37" t="s">
        <v>150</v>
      </c>
      <c r="B156" s="31" t="s">
        <v>110</v>
      </c>
      <c r="C156" s="31" t="s">
        <v>149</v>
      </c>
      <c r="D156" s="33" t="s">
        <v>151</v>
      </c>
      <c r="E156" s="34" t="s">
        <v>19</v>
      </c>
      <c r="F156" s="34" t="s">
        <v>21</v>
      </c>
      <c r="G156" s="35" t="s">
        <v>15</v>
      </c>
      <c r="H156" s="31"/>
      <c r="I156" s="36" t="n">
        <f aca="false">I157</f>
        <v>1989.2</v>
      </c>
      <c r="J156" s="36" t="n">
        <f aca="false">J157</f>
        <v>487.6</v>
      </c>
      <c r="K156" s="24" t="n">
        <f aca="false">J156/I156*100</f>
        <v>24.5</v>
      </c>
      <c r="L156" s="11"/>
      <c r="M156" s="11"/>
      <c r="N156" s="11"/>
    </row>
    <row r="157" customFormat="false" ht="46.5" hidden="false" customHeight="true" outlineLevel="0" collapsed="false">
      <c r="A157" s="37" t="s">
        <v>152</v>
      </c>
      <c r="B157" s="31" t="s">
        <v>110</v>
      </c>
      <c r="C157" s="31" t="s">
        <v>149</v>
      </c>
      <c r="D157" s="33" t="s">
        <v>151</v>
      </c>
      <c r="E157" s="34" t="s">
        <v>19</v>
      </c>
      <c r="F157" s="34" t="s">
        <v>12</v>
      </c>
      <c r="G157" s="35" t="s">
        <v>15</v>
      </c>
      <c r="H157" s="31"/>
      <c r="I157" s="36" t="n">
        <f aca="false">I158+I160</f>
        <v>1989.2</v>
      </c>
      <c r="J157" s="36" t="n">
        <f aca="false">J158+J160</f>
        <v>487.6</v>
      </c>
      <c r="K157" s="24" t="n">
        <f aca="false">J157/I157*100</f>
        <v>24.5</v>
      </c>
      <c r="L157" s="11"/>
      <c r="M157" s="11"/>
      <c r="N157" s="11"/>
    </row>
    <row r="158" customFormat="false" ht="46.5" hidden="false" customHeight="true" outlineLevel="0" collapsed="false">
      <c r="A158" s="37" t="s">
        <v>97</v>
      </c>
      <c r="B158" s="31" t="s">
        <v>110</v>
      </c>
      <c r="C158" s="31" t="s">
        <v>149</v>
      </c>
      <c r="D158" s="33" t="s">
        <v>151</v>
      </c>
      <c r="E158" s="34" t="s">
        <v>19</v>
      </c>
      <c r="F158" s="34" t="s">
        <v>12</v>
      </c>
      <c r="G158" s="35" t="s">
        <v>98</v>
      </c>
      <c r="H158" s="31"/>
      <c r="I158" s="36" t="n">
        <f aca="false">I159</f>
        <v>1191.5</v>
      </c>
      <c r="J158" s="36" t="n">
        <f aca="false">J159</f>
        <v>327.6</v>
      </c>
      <c r="K158" s="24" t="n">
        <f aca="false">J158/I158*100</f>
        <v>27.5</v>
      </c>
      <c r="L158" s="11"/>
      <c r="M158" s="11"/>
      <c r="N158" s="11"/>
    </row>
    <row r="159" customFormat="false" ht="34.5" hidden="false" customHeight="true" outlineLevel="0" collapsed="false">
      <c r="A159" s="37" t="s">
        <v>101</v>
      </c>
      <c r="B159" s="31" t="s">
        <v>110</v>
      </c>
      <c r="C159" s="31" t="s">
        <v>149</v>
      </c>
      <c r="D159" s="33" t="s">
        <v>151</v>
      </c>
      <c r="E159" s="34" t="s">
        <v>19</v>
      </c>
      <c r="F159" s="34" t="s">
        <v>12</v>
      </c>
      <c r="G159" s="35" t="s">
        <v>98</v>
      </c>
      <c r="H159" s="31" t="s">
        <v>100</v>
      </c>
      <c r="I159" s="36" t="n">
        <v>1191.5</v>
      </c>
      <c r="J159" s="46" t="n">
        <f aca="false">327.576</f>
        <v>327.6</v>
      </c>
      <c r="K159" s="24" t="n">
        <f aca="false">J159/I159*100</f>
        <v>27.5</v>
      </c>
      <c r="L159" s="11"/>
      <c r="M159" s="11"/>
      <c r="N159" s="11"/>
    </row>
    <row r="160" customFormat="false" ht="43.5" hidden="false" customHeight="true" outlineLevel="0" collapsed="false">
      <c r="A160" s="37" t="s">
        <v>27</v>
      </c>
      <c r="B160" s="31" t="s">
        <v>110</v>
      </c>
      <c r="C160" s="31" t="s">
        <v>149</v>
      </c>
      <c r="D160" s="33" t="s">
        <v>151</v>
      </c>
      <c r="E160" s="34" t="s">
        <v>19</v>
      </c>
      <c r="F160" s="34" t="s">
        <v>12</v>
      </c>
      <c r="G160" s="35" t="s">
        <v>28</v>
      </c>
      <c r="H160" s="31"/>
      <c r="I160" s="36" t="n">
        <f aca="false">I161</f>
        <v>797.7</v>
      </c>
      <c r="J160" s="36" t="n">
        <f aca="false">J161</f>
        <v>160</v>
      </c>
      <c r="K160" s="24" t="n">
        <f aca="false">J160/I160*100</f>
        <v>20.1</v>
      </c>
      <c r="L160" s="11"/>
      <c r="M160" s="11"/>
      <c r="N160" s="11"/>
    </row>
    <row r="161" customFormat="false" ht="29.25" hidden="false" customHeight="true" outlineLevel="0" collapsed="false">
      <c r="A161" s="37" t="s">
        <v>99</v>
      </c>
      <c r="B161" s="31" t="s">
        <v>110</v>
      </c>
      <c r="C161" s="31" t="s">
        <v>149</v>
      </c>
      <c r="D161" s="33" t="s">
        <v>151</v>
      </c>
      <c r="E161" s="34" t="s">
        <v>19</v>
      </c>
      <c r="F161" s="34" t="s">
        <v>12</v>
      </c>
      <c r="G161" s="35" t="s">
        <v>28</v>
      </c>
      <c r="H161" s="31" t="s">
        <v>100</v>
      </c>
      <c r="I161" s="36" t="n">
        <f aca="false">797.7</f>
        <v>797.7</v>
      </c>
      <c r="J161" s="46" t="n">
        <v>160</v>
      </c>
      <c r="K161" s="24" t="n">
        <f aca="false">J161/I161*100</f>
        <v>20.1</v>
      </c>
      <c r="L161" s="11"/>
      <c r="M161" s="11"/>
      <c r="N161" s="11"/>
    </row>
    <row r="162" customFormat="false" ht="79.5" hidden="false" customHeight="true" outlineLevel="0" collapsed="false">
      <c r="A162" s="37" t="s">
        <v>136</v>
      </c>
      <c r="B162" s="31" t="s">
        <v>110</v>
      </c>
      <c r="C162" s="31" t="s">
        <v>149</v>
      </c>
      <c r="D162" s="33" t="s">
        <v>137</v>
      </c>
      <c r="E162" s="34" t="s">
        <v>19</v>
      </c>
      <c r="F162" s="34" t="s">
        <v>21</v>
      </c>
      <c r="G162" s="35" t="s">
        <v>15</v>
      </c>
      <c r="H162" s="31"/>
      <c r="I162" s="36" t="n">
        <f aca="false">I163</f>
        <v>40</v>
      </c>
      <c r="J162" s="36" t="n">
        <f aca="false">J163</f>
        <v>0</v>
      </c>
      <c r="K162" s="24" t="n">
        <f aca="false">J162/I162*100</f>
        <v>0</v>
      </c>
      <c r="L162" s="36" t="n">
        <f aca="false">L163</f>
        <v>0</v>
      </c>
      <c r="M162" s="36" t="n">
        <f aca="false">M163</f>
        <v>0</v>
      </c>
      <c r="N162" s="36" t="n">
        <f aca="false">N163</f>
        <v>0</v>
      </c>
    </row>
    <row r="163" customFormat="false" ht="65.25" hidden="false" customHeight="true" outlineLevel="0" collapsed="false">
      <c r="A163" s="37" t="s">
        <v>153</v>
      </c>
      <c r="B163" s="31" t="s">
        <v>110</v>
      </c>
      <c r="C163" s="31" t="s">
        <v>149</v>
      </c>
      <c r="D163" s="33" t="s">
        <v>137</v>
      </c>
      <c r="E163" s="34" t="s">
        <v>18</v>
      </c>
      <c r="F163" s="34" t="s">
        <v>21</v>
      </c>
      <c r="G163" s="35" t="s">
        <v>15</v>
      </c>
      <c r="H163" s="31"/>
      <c r="I163" s="36" t="n">
        <f aca="false">I164+I167+I170+I173</f>
        <v>40</v>
      </c>
      <c r="J163" s="36" t="n">
        <f aca="false">J164+J167+J170+J173</f>
        <v>0</v>
      </c>
      <c r="K163" s="24" t="n">
        <f aca="false">J163/I163*100</f>
        <v>0</v>
      </c>
      <c r="L163" s="11"/>
      <c r="M163" s="11"/>
      <c r="N163" s="11"/>
    </row>
    <row r="164" customFormat="false" ht="93.75" hidden="false" customHeight="false" outlineLevel="0" collapsed="false">
      <c r="A164" s="37" t="s">
        <v>154</v>
      </c>
      <c r="B164" s="31" t="s">
        <v>110</v>
      </c>
      <c r="C164" s="31" t="s">
        <v>149</v>
      </c>
      <c r="D164" s="33" t="s">
        <v>137</v>
      </c>
      <c r="E164" s="34" t="s">
        <v>18</v>
      </c>
      <c r="F164" s="34" t="s">
        <v>12</v>
      </c>
      <c r="G164" s="35" t="s">
        <v>15</v>
      </c>
      <c r="H164" s="31"/>
      <c r="I164" s="36" t="n">
        <f aca="false">I165</f>
        <v>10</v>
      </c>
      <c r="J164" s="36" t="n">
        <f aca="false">J165</f>
        <v>0</v>
      </c>
      <c r="K164" s="24" t="n">
        <f aca="false">J164/I164*100</f>
        <v>0</v>
      </c>
      <c r="L164" s="11"/>
      <c r="M164" s="11"/>
      <c r="N164" s="11"/>
    </row>
    <row r="165" customFormat="false" ht="45.75" hidden="false" customHeight="true" outlineLevel="0" collapsed="false">
      <c r="A165" s="37" t="s">
        <v>155</v>
      </c>
      <c r="B165" s="31" t="s">
        <v>110</v>
      </c>
      <c r="C165" s="31" t="s">
        <v>149</v>
      </c>
      <c r="D165" s="33" t="s">
        <v>137</v>
      </c>
      <c r="E165" s="34" t="s">
        <v>18</v>
      </c>
      <c r="F165" s="34" t="s">
        <v>12</v>
      </c>
      <c r="G165" s="35" t="s">
        <v>156</v>
      </c>
      <c r="H165" s="31"/>
      <c r="I165" s="36" t="n">
        <f aca="false">I166</f>
        <v>10</v>
      </c>
      <c r="J165" s="36" t="n">
        <f aca="false">J166</f>
        <v>0</v>
      </c>
      <c r="K165" s="24" t="n">
        <f aca="false">J165/I165*100</f>
        <v>0</v>
      </c>
      <c r="L165" s="11"/>
      <c r="M165" s="11"/>
      <c r="N165" s="11"/>
    </row>
    <row r="166" customFormat="false" ht="37.5" hidden="false" customHeight="false" outlineLevel="0" collapsed="false">
      <c r="A166" s="37" t="s">
        <v>143</v>
      </c>
      <c r="B166" s="31" t="s">
        <v>110</v>
      </c>
      <c r="C166" s="31" t="s">
        <v>149</v>
      </c>
      <c r="D166" s="33" t="s">
        <v>137</v>
      </c>
      <c r="E166" s="34" t="s">
        <v>18</v>
      </c>
      <c r="F166" s="34" t="s">
        <v>12</v>
      </c>
      <c r="G166" s="35" t="s">
        <v>156</v>
      </c>
      <c r="H166" s="31" t="s">
        <v>26</v>
      </c>
      <c r="I166" s="36" t="n">
        <v>10</v>
      </c>
      <c r="J166" s="36" t="n">
        <v>0</v>
      </c>
      <c r="K166" s="24" t="n">
        <f aca="false">J166/I166*100</f>
        <v>0</v>
      </c>
      <c r="L166" s="11"/>
      <c r="M166" s="11"/>
      <c r="N166" s="11"/>
    </row>
    <row r="167" customFormat="false" ht="63" hidden="false" customHeight="true" outlineLevel="0" collapsed="false">
      <c r="A167" s="37" t="s">
        <v>157</v>
      </c>
      <c r="B167" s="31" t="s">
        <v>110</v>
      </c>
      <c r="C167" s="31" t="s">
        <v>149</v>
      </c>
      <c r="D167" s="33" t="s">
        <v>137</v>
      </c>
      <c r="E167" s="34" t="s">
        <v>18</v>
      </c>
      <c r="F167" s="34" t="s">
        <v>68</v>
      </c>
      <c r="G167" s="35" t="s">
        <v>15</v>
      </c>
      <c r="H167" s="31"/>
      <c r="I167" s="36" t="n">
        <f aca="false">I168</f>
        <v>10</v>
      </c>
      <c r="J167" s="36" t="n">
        <f aca="false">J168</f>
        <v>0</v>
      </c>
      <c r="K167" s="24" t="n">
        <f aca="false">J167/I167*100</f>
        <v>0</v>
      </c>
      <c r="L167" s="11"/>
      <c r="M167" s="11"/>
      <c r="N167" s="11"/>
    </row>
    <row r="168" customFormat="false" ht="44.25" hidden="false" customHeight="true" outlineLevel="0" collapsed="false">
      <c r="A168" s="37" t="s">
        <v>158</v>
      </c>
      <c r="B168" s="31" t="s">
        <v>110</v>
      </c>
      <c r="C168" s="31" t="s">
        <v>149</v>
      </c>
      <c r="D168" s="33" t="s">
        <v>137</v>
      </c>
      <c r="E168" s="34" t="s">
        <v>18</v>
      </c>
      <c r="F168" s="34" t="s">
        <v>68</v>
      </c>
      <c r="G168" s="35" t="s">
        <v>159</v>
      </c>
      <c r="H168" s="31"/>
      <c r="I168" s="36" t="n">
        <f aca="false">I169</f>
        <v>10</v>
      </c>
      <c r="J168" s="36" t="n">
        <f aca="false">J169</f>
        <v>0</v>
      </c>
      <c r="K168" s="24" t="n">
        <f aca="false">J168/I168*100</f>
        <v>0</v>
      </c>
      <c r="L168" s="11"/>
      <c r="M168" s="11"/>
      <c r="N168" s="11"/>
    </row>
    <row r="169" customFormat="false" ht="37.5" hidden="false" customHeight="false" outlineLevel="0" collapsed="false">
      <c r="A169" s="37" t="s">
        <v>143</v>
      </c>
      <c r="B169" s="31" t="s">
        <v>110</v>
      </c>
      <c r="C169" s="31" t="s">
        <v>149</v>
      </c>
      <c r="D169" s="33" t="s">
        <v>137</v>
      </c>
      <c r="E169" s="34" t="s">
        <v>18</v>
      </c>
      <c r="F169" s="34" t="s">
        <v>68</v>
      </c>
      <c r="G169" s="35" t="s">
        <v>159</v>
      </c>
      <c r="H169" s="31" t="s">
        <v>26</v>
      </c>
      <c r="I169" s="36" t="n">
        <v>10</v>
      </c>
      <c r="J169" s="36" t="n">
        <v>0</v>
      </c>
      <c r="K169" s="24" t="n">
        <f aca="false">J169/I169*100</f>
        <v>0</v>
      </c>
      <c r="L169" s="11"/>
      <c r="M169" s="11"/>
      <c r="N169" s="11"/>
    </row>
    <row r="170" customFormat="false" ht="56.25" hidden="false" customHeight="false" outlineLevel="0" collapsed="false">
      <c r="A170" s="37" t="s">
        <v>160</v>
      </c>
      <c r="B170" s="31" t="s">
        <v>110</v>
      </c>
      <c r="C170" s="31" t="s">
        <v>149</v>
      </c>
      <c r="D170" s="33" t="s">
        <v>137</v>
      </c>
      <c r="E170" s="34" t="s">
        <v>18</v>
      </c>
      <c r="F170" s="34" t="s">
        <v>110</v>
      </c>
      <c r="G170" s="35" t="s">
        <v>15</v>
      </c>
      <c r="H170" s="31"/>
      <c r="I170" s="36" t="n">
        <f aca="false">I171</f>
        <v>10</v>
      </c>
      <c r="J170" s="36" t="n">
        <f aca="false">J171</f>
        <v>0</v>
      </c>
      <c r="K170" s="24" t="n">
        <f aca="false">J170/I170*100</f>
        <v>0</v>
      </c>
      <c r="L170" s="11"/>
      <c r="M170" s="11"/>
      <c r="N170" s="11"/>
    </row>
    <row r="171" customFormat="false" ht="37.5" hidden="false" customHeight="false" outlineLevel="0" collapsed="false">
      <c r="A171" s="37" t="s">
        <v>155</v>
      </c>
      <c r="B171" s="31" t="s">
        <v>110</v>
      </c>
      <c r="C171" s="31" t="s">
        <v>149</v>
      </c>
      <c r="D171" s="33" t="s">
        <v>137</v>
      </c>
      <c r="E171" s="34" t="s">
        <v>18</v>
      </c>
      <c r="F171" s="34" t="s">
        <v>110</v>
      </c>
      <c r="G171" s="35" t="s">
        <v>156</v>
      </c>
      <c r="H171" s="31"/>
      <c r="I171" s="36" t="n">
        <f aca="false">I172</f>
        <v>10</v>
      </c>
      <c r="J171" s="36" t="n">
        <f aca="false">J172</f>
        <v>0</v>
      </c>
      <c r="K171" s="24" t="n">
        <f aca="false">J171/I171*100</f>
        <v>0</v>
      </c>
      <c r="L171" s="11"/>
      <c r="M171" s="11"/>
      <c r="N171" s="11"/>
    </row>
    <row r="172" customFormat="false" ht="37.5" hidden="false" customHeight="false" outlineLevel="0" collapsed="false">
      <c r="A172" s="37" t="s">
        <v>143</v>
      </c>
      <c r="B172" s="31" t="s">
        <v>110</v>
      </c>
      <c r="C172" s="31" t="s">
        <v>149</v>
      </c>
      <c r="D172" s="33" t="s">
        <v>137</v>
      </c>
      <c r="E172" s="34" t="s">
        <v>18</v>
      </c>
      <c r="F172" s="34" t="s">
        <v>110</v>
      </c>
      <c r="G172" s="35" t="s">
        <v>156</v>
      </c>
      <c r="H172" s="31" t="s">
        <v>26</v>
      </c>
      <c r="I172" s="36" t="n">
        <v>10</v>
      </c>
      <c r="J172" s="36" t="n">
        <v>0</v>
      </c>
      <c r="K172" s="24" t="n">
        <f aca="false">J172/I172*100</f>
        <v>0</v>
      </c>
      <c r="L172" s="11"/>
      <c r="M172" s="11"/>
      <c r="N172" s="11"/>
    </row>
    <row r="173" customFormat="false" ht="66.75" hidden="false" customHeight="true" outlineLevel="0" collapsed="false">
      <c r="A173" s="37" t="s">
        <v>161</v>
      </c>
      <c r="B173" s="31" t="s">
        <v>110</v>
      </c>
      <c r="C173" s="31" t="s">
        <v>149</v>
      </c>
      <c r="D173" s="33" t="s">
        <v>137</v>
      </c>
      <c r="E173" s="34" t="s">
        <v>18</v>
      </c>
      <c r="F173" s="34" t="s">
        <v>35</v>
      </c>
      <c r="G173" s="35" t="s">
        <v>15</v>
      </c>
      <c r="H173" s="31"/>
      <c r="I173" s="36" t="n">
        <f aca="false">I174</f>
        <v>10</v>
      </c>
      <c r="J173" s="36" t="n">
        <f aca="false">J174</f>
        <v>0</v>
      </c>
      <c r="K173" s="24" t="n">
        <f aca="false">J173/I173*100</f>
        <v>0</v>
      </c>
      <c r="L173" s="11"/>
      <c r="M173" s="11"/>
      <c r="N173" s="11"/>
    </row>
    <row r="174" customFormat="false" ht="44.25" hidden="false" customHeight="true" outlineLevel="0" collapsed="false">
      <c r="A174" s="37" t="s">
        <v>155</v>
      </c>
      <c r="B174" s="31" t="s">
        <v>110</v>
      </c>
      <c r="C174" s="31" t="s">
        <v>149</v>
      </c>
      <c r="D174" s="33" t="s">
        <v>137</v>
      </c>
      <c r="E174" s="34" t="s">
        <v>18</v>
      </c>
      <c r="F174" s="34" t="s">
        <v>35</v>
      </c>
      <c r="G174" s="35" t="s">
        <v>156</v>
      </c>
      <c r="H174" s="31"/>
      <c r="I174" s="36" t="n">
        <f aca="false">I175</f>
        <v>10</v>
      </c>
      <c r="J174" s="36" t="n">
        <f aca="false">J175</f>
        <v>0</v>
      </c>
      <c r="K174" s="24" t="n">
        <f aca="false">J174/I174*100</f>
        <v>0</v>
      </c>
      <c r="L174" s="11"/>
      <c r="M174" s="11"/>
      <c r="N174" s="11"/>
    </row>
    <row r="175" customFormat="false" ht="42.75" hidden="false" customHeight="true" outlineLevel="0" collapsed="false">
      <c r="A175" s="37" t="s">
        <v>25</v>
      </c>
      <c r="B175" s="31" t="s">
        <v>110</v>
      </c>
      <c r="C175" s="31" t="s">
        <v>149</v>
      </c>
      <c r="D175" s="33" t="s">
        <v>137</v>
      </c>
      <c r="E175" s="34" t="s">
        <v>18</v>
      </c>
      <c r="F175" s="34" t="s">
        <v>35</v>
      </c>
      <c r="G175" s="35" t="s">
        <v>156</v>
      </c>
      <c r="H175" s="31" t="s">
        <v>26</v>
      </c>
      <c r="I175" s="36" t="n">
        <v>10</v>
      </c>
      <c r="J175" s="46" t="n">
        <v>0</v>
      </c>
      <c r="K175" s="24" t="n">
        <f aca="false">J175/I175*100</f>
        <v>0</v>
      </c>
      <c r="L175" s="11"/>
      <c r="M175" s="11"/>
      <c r="N175" s="11"/>
    </row>
    <row r="176" customFormat="false" ht="18.75" hidden="false" customHeight="false" outlineLevel="0" collapsed="false">
      <c r="A176" s="17" t="s">
        <v>162</v>
      </c>
      <c r="B176" s="18" t="s">
        <v>35</v>
      </c>
      <c r="C176" s="31"/>
      <c r="D176" s="33"/>
      <c r="E176" s="34"/>
      <c r="F176" s="34"/>
      <c r="G176" s="35"/>
      <c r="H176" s="31"/>
      <c r="I176" s="24" t="n">
        <f aca="false">I177+I181+I195</f>
        <v>21096.6</v>
      </c>
      <c r="J176" s="24" t="n">
        <f aca="false">J177+J181+J195</f>
        <v>3334.4</v>
      </c>
      <c r="K176" s="24" t="n">
        <f aca="false">J176/I176*100</f>
        <v>15.8</v>
      </c>
      <c r="L176" s="11"/>
      <c r="M176" s="11"/>
      <c r="N176" s="11"/>
    </row>
    <row r="177" customFormat="false" ht="18.75" hidden="false" customHeight="false" outlineLevel="0" collapsed="false">
      <c r="A177" s="27" t="s">
        <v>163</v>
      </c>
      <c r="B177" s="18" t="s">
        <v>35</v>
      </c>
      <c r="C177" s="18" t="s">
        <v>164</v>
      </c>
      <c r="D177" s="40"/>
      <c r="E177" s="41"/>
      <c r="F177" s="41"/>
      <c r="G177" s="35"/>
      <c r="H177" s="31"/>
      <c r="I177" s="36" t="n">
        <f aca="false">I178</f>
        <v>2456</v>
      </c>
      <c r="J177" s="36" t="n">
        <f aca="false">J178</f>
        <v>375.6</v>
      </c>
      <c r="K177" s="24" t="n">
        <f aca="false">J177/I177*100</f>
        <v>15.3</v>
      </c>
      <c r="L177" s="11"/>
      <c r="M177" s="11"/>
      <c r="N177" s="11"/>
    </row>
    <row r="178" customFormat="false" ht="18.75" hidden="false" customHeight="false" outlineLevel="0" collapsed="false">
      <c r="A178" s="27" t="s">
        <v>165</v>
      </c>
      <c r="B178" s="31" t="s">
        <v>35</v>
      </c>
      <c r="C178" s="31" t="s">
        <v>164</v>
      </c>
      <c r="D178" s="33" t="s">
        <v>166</v>
      </c>
      <c r="E178" s="34" t="s">
        <v>19</v>
      </c>
      <c r="F178" s="34" t="s">
        <v>21</v>
      </c>
      <c r="G178" s="35" t="s">
        <v>15</v>
      </c>
      <c r="H178" s="31"/>
      <c r="I178" s="36" t="n">
        <f aca="false">I179</f>
        <v>2456</v>
      </c>
      <c r="J178" s="36" t="n">
        <f aca="false">J179</f>
        <v>375.6</v>
      </c>
      <c r="K178" s="24" t="n">
        <f aca="false">J178/I178*100</f>
        <v>15.3</v>
      </c>
      <c r="L178" s="11"/>
      <c r="M178" s="11"/>
      <c r="N178" s="11"/>
    </row>
    <row r="179" customFormat="false" ht="75" hidden="false" customHeight="false" outlineLevel="0" collapsed="false">
      <c r="A179" s="27" t="s">
        <v>167</v>
      </c>
      <c r="B179" s="31" t="s">
        <v>35</v>
      </c>
      <c r="C179" s="31" t="s">
        <v>164</v>
      </c>
      <c r="D179" s="33" t="s">
        <v>166</v>
      </c>
      <c r="E179" s="34" t="s">
        <v>19</v>
      </c>
      <c r="F179" s="34" t="s">
        <v>21</v>
      </c>
      <c r="G179" s="35" t="s">
        <v>168</v>
      </c>
      <c r="H179" s="31"/>
      <c r="I179" s="36" t="n">
        <f aca="false">I180</f>
        <v>2456</v>
      </c>
      <c r="J179" s="36" t="n">
        <f aca="false">J180</f>
        <v>375.6</v>
      </c>
      <c r="K179" s="24" t="n">
        <f aca="false">J179/I179*100</f>
        <v>15.3</v>
      </c>
      <c r="L179" s="11"/>
      <c r="M179" s="11"/>
      <c r="N179" s="11"/>
    </row>
    <row r="180" customFormat="false" ht="48.75" hidden="false" customHeight="true" outlineLevel="0" collapsed="false">
      <c r="A180" s="37" t="s">
        <v>143</v>
      </c>
      <c r="B180" s="31" t="s">
        <v>35</v>
      </c>
      <c r="C180" s="31" t="s">
        <v>164</v>
      </c>
      <c r="D180" s="33" t="s">
        <v>166</v>
      </c>
      <c r="E180" s="34" t="s">
        <v>19</v>
      </c>
      <c r="F180" s="34" t="s">
        <v>21</v>
      </c>
      <c r="G180" s="35" t="s">
        <v>168</v>
      </c>
      <c r="H180" s="31" t="s">
        <v>26</v>
      </c>
      <c r="I180" s="36" t="n">
        <f aca="false">2357.8+98.242</f>
        <v>2456</v>
      </c>
      <c r="J180" s="36" t="n">
        <f aca="false">375.606</f>
        <v>375.6</v>
      </c>
      <c r="K180" s="24" t="n">
        <f aca="false">J180/I180*100</f>
        <v>15.3</v>
      </c>
      <c r="L180" s="11"/>
      <c r="M180" s="11"/>
      <c r="N180" s="11"/>
    </row>
    <row r="181" customFormat="false" ht="18.75" hidden="false" customHeight="false" outlineLevel="0" collapsed="false">
      <c r="A181" s="27" t="s">
        <v>169</v>
      </c>
      <c r="B181" s="18" t="s">
        <v>35</v>
      </c>
      <c r="C181" s="18" t="s">
        <v>135</v>
      </c>
      <c r="D181" s="40"/>
      <c r="E181" s="41"/>
      <c r="F181" s="41"/>
      <c r="G181" s="35"/>
      <c r="H181" s="49"/>
      <c r="I181" s="24" t="n">
        <f aca="false">I182</f>
        <v>15268.9</v>
      </c>
      <c r="J181" s="24" t="n">
        <f aca="false">J182</f>
        <v>2392.7</v>
      </c>
      <c r="K181" s="24" t="n">
        <f aca="false">J181/I181*100</f>
        <v>15.7</v>
      </c>
      <c r="L181" s="24" t="n">
        <f aca="false">L182</f>
        <v>0</v>
      </c>
      <c r="M181" s="11"/>
      <c r="N181" s="11"/>
    </row>
    <row r="182" customFormat="false" ht="75" hidden="false" customHeight="false" outlineLevel="0" collapsed="false">
      <c r="A182" s="27" t="s">
        <v>170</v>
      </c>
      <c r="B182" s="31" t="s">
        <v>35</v>
      </c>
      <c r="C182" s="31" t="s">
        <v>135</v>
      </c>
      <c r="D182" s="33" t="s">
        <v>171</v>
      </c>
      <c r="E182" s="34" t="s">
        <v>19</v>
      </c>
      <c r="F182" s="34" t="s">
        <v>21</v>
      </c>
      <c r="G182" s="35" t="s">
        <v>15</v>
      </c>
      <c r="H182" s="49"/>
      <c r="I182" s="36" t="n">
        <f aca="false">I183</f>
        <v>15268.9</v>
      </c>
      <c r="J182" s="36" t="n">
        <f aca="false">J183</f>
        <v>2392.7</v>
      </c>
      <c r="K182" s="24" t="n">
        <f aca="false">J182/I182*100</f>
        <v>15.7</v>
      </c>
      <c r="L182" s="11"/>
      <c r="M182" s="11"/>
      <c r="N182" s="11"/>
    </row>
    <row r="183" s="51" customFormat="true" ht="56.25" hidden="false" customHeight="false" outlineLevel="0" collapsed="false">
      <c r="A183" s="27" t="s">
        <v>172</v>
      </c>
      <c r="B183" s="31" t="s">
        <v>35</v>
      </c>
      <c r="C183" s="31" t="s">
        <v>135</v>
      </c>
      <c r="D183" s="33" t="s">
        <v>171</v>
      </c>
      <c r="E183" s="34" t="s">
        <v>19</v>
      </c>
      <c r="F183" s="34" t="s">
        <v>12</v>
      </c>
      <c r="G183" s="35" t="s">
        <v>15</v>
      </c>
      <c r="H183" s="31"/>
      <c r="I183" s="39" t="n">
        <f aca="false">I184+I187+I189+I191+I193</f>
        <v>15268.9</v>
      </c>
      <c r="J183" s="39" t="n">
        <f aca="false">J184+J187+J189+J191+J193</f>
        <v>2392.7</v>
      </c>
      <c r="K183" s="24" t="n">
        <f aca="false">J183/I183*100</f>
        <v>15.7</v>
      </c>
      <c r="L183" s="50"/>
      <c r="M183" s="50"/>
      <c r="N183" s="50"/>
    </row>
    <row r="184" s="51" customFormat="true" ht="55.5" hidden="false" customHeight="true" outlineLevel="0" collapsed="false">
      <c r="A184" s="27" t="s">
        <v>173</v>
      </c>
      <c r="B184" s="31" t="s">
        <v>35</v>
      </c>
      <c r="C184" s="31" t="s">
        <v>135</v>
      </c>
      <c r="D184" s="33" t="s">
        <v>171</v>
      </c>
      <c r="E184" s="34" t="s">
        <v>19</v>
      </c>
      <c r="F184" s="34" t="s">
        <v>12</v>
      </c>
      <c r="G184" s="35" t="s">
        <v>174</v>
      </c>
      <c r="H184" s="31"/>
      <c r="I184" s="39" t="n">
        <f aca="false">I185+I186</f>
        <v>2801.9</v>
      </c>
      <c r="J184" s="39" t="n">
        <f aca="false">J185+J186</f>
        <v>0</v>
      </c>
      <c r="K184" s="24" t="n">
        <f aca="false">J184/I184*100</f>
        <v>0</v>
      </c>
      <c r="L184" s="50"/>
      <c r="M184" s="50"/>
      <c r="N184" s="50"/>
    </row>
    <row r="185" s="51" customFormat="true" ht="38.25" hidden="false" customHeight="true" outlineLevel="0" collapsed="false">
      <c r="A185" s="37" t="s">
        <v>143</v>
      </c>
      <c r="B185" s="31" t="s">
        <v>35</v>
      </c>
      <c r="C185" s="31" t="s">
        <v>135</v>
      </c>
      <c r="D185" s="33" t="s">
        <v>171</v>
      </c>
      <c r="E185" s="34" t="s">
        <v>19</v>
      </c>
      <c r="F185" s="34" t="s">
        <v>12</v>
      </c>
      <c r="G185" s="35" t="s">
        <v>174</v>
      </c>
      <c r="H185" s="31" t="s">
        <v>26</v>
      </c>
      <c r="I185" s="39" t="n">
        <f aca="false">1006.3-113.6+377.308-0.1-890</f>
        <v>379.9</v>
      </c>
      <c r="J185" s="39" t="n">
        <v>0</v>
      </c>
      <c r="K185" s="24" t="n">
        <f aca="false">J185/I185*100</f>
        <v>0</v>
      </c>
      <c r="L185" s="50"/>
      <c r="M185" s="50"/>
      <c r="N185" s="50"/>
    </row>
    <row r="186" s="51" customFormat="true" ht="21.75" hidden="false" customHeight="true" outlineLevel="0" collapsed="false">
      <c r="A186" s="37" t="s">
        <v>48</v>
      </c>
      <c r="B186" s="31" t="s">
        <v>35</v>
      </c>
      <c r="C186" s="31" t="s">
        <v>135</v>
      </c>
      <c r="D186" s="33" t="s">
        <v>171</v>
      </c>
      <c r="E186" s="34" t="s">
        <v>19</v>
      </c>
      <c r="F186" s="34" t="s">
        <v>12</v>
      </c>
      <c r="G186" s="35" t="s">
        <v>174</v>
      </c>
      <c r="H186" s="31" t="s">
        <v>49</v>
      </c>
      <c r="I186" s="39" t="n">
        <f aca="false">960+1112+350</f>
        <v>2422</v>
      </c>
      <c r="J186" s="39" t="n">
        <v>0</v>
      </c>
      <c r="K186" s="24" t="n">
        <f aca="false">J186/I186*100</f>
        <v>0</v>
      </c>
      <c r="L186" s="50"/>
      <c r="M186" s="50"/>
      <c r="N186" s="50"/>
    </row>
    <row r="187" s="51" customFormat="true" ht="65.25" hidden="false" customHeight="true" outlineLevel="0" collapsed="false">
      <c r="A187" s="37" t="s">
        <v>175</v>
      </c>
      <c r="B187" s="31" t="s">
        <v>35</v>
      </c>
      <c r="C187" s="31" t="s">
        <v>135</v>
      </c>
      <c r="D187" s="33" t="s">
        <v>171</v>
      </c>
      <c r="E187" s="34" t="s">
        <v>19</v>
      </c>
      <c r="F187" s="34" t="s">
        <v>12</v>
      </c>
      <c r="G187" s="35" t="s">
        <v>176</v>
      </c>
      <c r="H187" s="31"/>
      <c r="I187" s="39" t="n">
        <f aca="false">I188</f>
        <v>8007.7</v>
      </c>
      <c r="J187" s="39" t="n">
        <f aca="false">J188</f>
        <v>0</v>
      </c>
      <c r="K187" s="24" t="n">
        <f aca="false">J187/I187*100</f>
        <v>0</v>
      </c>
      <c r="L187" s="50"/>
      <c r="M187" s="50"/>
      <c r="N187" s="50"/>
    </row>
    <row r="188" s="51" customFormat="true" ht="27" hidden="false" customHeight="true" outlineLevel="0" collapsed="false">
      <c r="A188" s="37" t="s">
        <v>48</v>
      </c>
      <c r="B188" s="31" t="s">
        <v>35</v>
      </c>
      <c r="C188" s="31" t="s">
        <v>135</v>
      </c>
      <c r="D188" s="33" t="s">
        <v>171</v>
      </c>
      <c r="E188" s="34" t="s">
        <v>19</v>
      </c>
      <c r="F188" s="34" t="s">
        <v>12</v>
      </c>
      <c r="G188" s="35" t="s">
        <v>176</v>
      </c>
      <c r="H188" s="31" t="s">
        <v>49</v>
      </c>
      <c r="I188" s="39" t="n">
        <f aca="false">7687.3+320.304+0.1</f>
        <v>8007.7</v>
      </c>
      <c r="J188" s="39" t="n">
        <v>0</v>
      </c>
      <c r="K188" s="24" t="n">
        <f aca="false">J188/I188*100</f>
        <v>0</v>
      </c>
      <c r="L188" s="50"/>
      <c r="M188" s="50"/>
      <c r="N188" s="50"/>
    </row>
    <row r="189" s="51" customFormat="true" ht="117.75" hidden="false" customHeight="true" outlineLevel="0" collapsed="false">
      <c r="A189" s="37" t="s">
        <v>177</v>
      </c>
      <c r="B189" s="31" t="s">
        <v>35</v>
      </c>
      <c r="C189" s="31" t="s">
        <v>135</v>
      </c>
      <c r="D189" s="33" t="s">
        <v>171</v>
      </c>
      <c r="E189" s="34" t="s">
        <v>19</v>
      </c>
      <c r="F189" s="34" t="s">
        <v>12</v>
      </c>
      <c r="G189" s="35" t="s">
        <v>178</v>
      </c>
      <c r="H189" s="31"/>
      <c r="I189" s="39" t="n">
        <f aca="false">I190</f>
        <v>989.3</v>
      </c>
      <c r="J189" s="39" t="n">
        <f aca="false">J190</f>
        <v>0</v>
      </c>
      <c r="K189" s="24" t="n">
        <f aca="false">J189/I189*100</f>
        <v>0</v>
      </c>
      <c r="L189" s="50"/>
      <c r="M189" s="50"/>
      <c r="N189" s="50"/>
    </row>
    <row r="190" s="51" customFormat="true" ht="24" hidden="false" customHeight="true" outlineLevel="0" collapsed="false">
      <c r="A190" s="37" t="s">
        <v>48</v>
      </c>
      <c r="B190" s="31" t="s">
        <v>35</v>
      </c>
      <c r="C190" s="31" t="s">
        <v>135</v>
      </c>
      <c r="D190" s="33" t="s">
        <v>171</v>
      </c>
      <c r="E190" s="34" t="s">
        <v>19</v>
      </c>
      <c r="F190" s="34" t="s">
        <v>12</v>
      </c>
      <c r="G190" s="35" t="s">
        <v>178</v>
      </c>
      <c r="H190" s="31" t="s">
        <v>49</v>
      </c>
      <c r="I190" s="39" t="n">
        <v>989.3</v>
      </c>
      <c r="J190" s="39" t="n">
        <v>0</v>
      </c>
      <c r="K190" s="24" t="n">
        <f aca="false">J190/I190*100</f>
        <v>0</v>
      </c>
      <c r="L190" s="50"/>
      <c r="M190" s="50"/>
      <c r="N190" s="50"/>
    </row>
    <row r="191" s="51" customFormat="true" ht="177.75" hidden="false" customHeight="true" outlineLevel="0" collapsed="false">
      <c r="A191" s="27" t="s">
        <v>179</v>
      </c>
      <c r="B191" s="31" t="s">
        <v>35</v>
      </c>
      <c r="C191" s="31" t="s">
        <v>135</v>
      </c>
      <c r="D191" s="33" t="s">
        <v>171</v>
      </c>
      <c r="E191" s="34" t="s">
        <v>19</v>
      </c>
      <c r="F191" s="34" t="s">
        <v>12</v>
      </c>
      <c r="G191" s="35" t="s">
        <v>180</v>
      </c>
      <c r="H191" s="49"/>
      <c r="I191" s="39" t="n">
        <f aca="false">I192</f>
        <v>1292.4</v>
      </c>
      <c r="J191" s="39" t="n">
        <f aca="false">J192</f>
        <v>590.5</v>
      </c>
      <c r="K191" s="24" t="n">
        <f aca="false">J191/I191*100</f>
        <v>45.7</v>
      </c>
      <c r="L191" s="50"/>
      <c r="M191" s="50"/>
      <c r="N191" s="50"/>
    </row>
    <row r="192" s="51" customFormat="true" ht="21" hidden="false" customHeight="true" outlineLevel="0" collapsed="false">
      <c r="A192" s="27" t="s">
        <v>48</v>
      </c>
      <c r="B192" s="31" t="s">
        <v>35</v>
      </c>
      <c r="C192" s="31" t="s">
        <v>135</v>
      </c>
      <c r="D192" s="33" t="s">
        <v>171</v>
      </c>
      <c r="E192" s="34" t="s">
        <v>19</v>
      </c>
      <c r="F192" s="34" t="s">
        <v>12</v>
      </c>
      <c r="G192" s="35" t="s">
        <v>180</v>
      </c>
      <c r="H192" s="31" t="s">
        <v>49</v>
      </c>
      <c r="I192" s="39" t="n">
        <f aca="false">688.92+293.74+309.76</f>
        <v>1292.4</v>
      </c>
      <c r="J192" s="39" t="n">
        <f aca="false">590.54</f>
        <v>590.5</v>
      </c>
      <c r="K192" s="24" t="n">
        <f aca="false">J192/I192*100</f>
        <v>45.7</v>
      </c>
      <c r="L192" s="50"/>
      <c r="M192" s="50"/>
      <c r="N192" s="50"/>
    </row>
    <row r="193" s="51" customFormat="true" ht="75.75" hidden="false" customHeight="true" outlineLevel="0" collapsed="false">
      <c r="A193" s="27" t="s">
        <v>181</v>
      </c>
      <c r="B193" s="31" t="s">
        <v>35</v>
      </c>
      <c r="C193" s="31" t="s">
        <v>135</v>
      </c>
      <c r="D193" s="33" t="s">
        <v>171</v>
      </c>
      <c r="E193" s="34" t="s">
        <v>19</v>
      </c>
      <c r="F193" s="34" t="s">
        <v>12</v>
      </c>
      <c r="G193" s="35" t="s">
        <v>182</v>
      </c>
      <c r="H193" s="31"/>
      <c r="I193" s="39" t="n">
        <f aca="false">I194</f>
        <v>2177.6</v>
      </c>
      <c r="J193" s="39" t="n">
        <f aca="false">J194</f>
        <v>1802.2</v>
      </c>
      <c r="K193" s="24" t="n">
        <f aca="false">J193/I193*100</f>
        <v>82.8</v>
      </c>
      <c r="L193" s="50"/>
      <c r="M193" s="50"/>
      <c r="N193" s="50"/>
    </row>
    <row r="194" s="51" customFormat="true" ht="21" hidden="false" customHeight="true" outlineLevel="0" collapsed="false">
      <c r="A194" s="27" t="s">
        <v>48</v>
      </c>
      <c r="B194" s="31" t="s">
        <v>35</v>
      </c>
      <c r="C194" s="31" t="s">
        <v>135</v>
      </c>
      <c r="D194" s="33" t="s">
        <v>171</v>
      </c>
      <c r="E194" s="34" t="s">
        <v>19</v>
      </c>
      <c r="F194" s="34" t="s">
        <v>12</v>
      </c>
      <c r="G194" s="35" t="s">
        <v>182</v>
      </c>
      <c r="H194" s="31" t="s">
        <v>49</v>
      </c>
      <c r="I194" s="39" t="n">
        <v>2177.6</v>
      </c>
      <c r="J194" s="39" t="n">
        <f aca="false">1802.219</f>
        <v>1802.2</v>
      </c>
      <c r="K194" s="24" t="n">
        <f aca="false">J194/I194*100</f>
        <v>82.8</v>
      </c>
      <c r="L194" s="50"/>
      <c r="M194" s="50"/>
      <c r="N194" s="50"/>
    </row>
    <row r="195" s="6" customFormat="true" ht="37.5" hidden="false" customHeight="false" outlineLevel="0" collapsed="false">
      <c r="A195" s="27" t="s">
        <v>183</v>
      </c>
      <c r="B195" s="18" t="s">
        <v>35</v>
      </c>
      <c r="C195" s="18" t="s">
        <v>184</v>
      </c>
      <c r="D195" s="40"/>
      <c r="E195" s="41"/>
      <c r="F195" s="41"/>
      <c r="G195" s="35"/>
      <c r="H195" s="49"/>
      <c r="I195" s="24" t="n">
        <f aca="false">I207+I203+I196</f>
        <v>3371.7</v>
      </c>
      <c r="J195" s="24" t="n">
        <f aca="false">J207+J203+J196</f>
        <v>566.1</v>
      </c>
      <c r="K195" s="24" t="n">
        <f aca="false">J195/I195*100</f>
        <v>16.8</v>
      </c>
      <c r="L195" s="52"/>
      <c r="M195" s="52"/>
      <c r="N195" s="52"/>
    </row>
    <row r="196" s="6" customFormat="true" ht="63.75" hidden="false" customHeight="true" outlineLevel="0" collapsed="false">
      <c r="A196" s="27" t="s">
        <v>185</v>
      </c>
      <c r="B196" s="31" t="s">
        <v>35</v>
      </c>
      <c r="C196" s="31" t="s">
        <v>184</v>
      </c>
      <c r="D196" s="33" t="s">
        <v>186</v>
      </c>
      <c r="E196" s="34" t="s">
        <v>19</v>
      </c>
      <c r="F196" s="34" t="s">
        <v>21</v>
      </c>
      <c r="G196" s="35" t="s">
        <v>15</v>
      </c>
      <c r="H196" s="49"/>
      <c r="I196" s="36" t="n">
        <f aca="false">I197+I200</f>
        <v>428.3</v>
      </c>
      <c r="J196" s="36" t="n">
        <f aca="false">J197+J200</f>
        <v>0</v>
      </c>
      <c r="K196" s="24" t="n">
        <f aca="false">J196/I196*100</f>
        <v>0</v>
      </c>
      <c r="L196" s="52"/>
      <c r="M196" s="52"/>
      <c r="N196" s="52"/>
    </row>
    <row r="197" s="6" customFormat="true" ht="75" hidden="false" customHeight="false" outlineLevel="0" collapsed="false">
      <c r="A197" s="27" t="s">
        <v>187</v>
      </c>
      <c r="B197" s="31" t="s">
        <v>35</v>
      </c>
      <c r="C197" s="31" t="s">
        <v>184</v>
      </c>
      <c r="D197" s="33" t="s">
        <v>186</v>
      </c>
      <c r="E197" s="34" t="s">
        <v>19</v>
      </c>
      <c r="F197" s="34" t="s">
        <v>164</v>
      </c>
      <c r="G197" s="35" t="s">
        <v>15</v>
      </c>
      <c r="H197" s="49"/>
      <c r="I197" s="36" t="n">
        <f aca="false">I198</f>
        <v>100</v>
      </c>
      <c r="J197" s="36" t="n">
        <f aca="false">J198</f>
        <v>0</v>
      </c>
      <c r="K197" s="24" t="n">
        <f aca="false">J197/I197*100</f>
        <v>0</v>
      </c>
      <c r="L197" s="52"/>
      <c r="M197" s="52"/>
      <c r="N197" s="52"/>
    </row>
    <row r="198" s="6" customFormat="true" ht="18.75" hidden="false" customHeight="false" outlineLevel="0" collapsed="false">
      <c r="A198" s="27" t="s">
        <v>188</v>
      </c>
      <c r="B198" s="31" t="s">
        <v>35</v>
      </c>
      <c r="C198" s="31" t="s">
        <v>184</v>
      </c>
      <c r="D198" s="33" t="s">
        <v>186</v>
      </c>
      <c r="E198" s="34" t="s">
        <v>19</v>
      </c>
      <c r="F198" s="34" t="s">
        <v>164</v>
      </c>
      <c r="G198" s="35" t="s">
        <v>189</v>
      </c>
      <c r="H198" s="49"/>
      <c r="I198" s="36" t="n">
        <f aca="false">I199</f>
        <v>100</v>
      </c>
      <c r="J198" s="36" t="n">
        <f aca="false">J199</f>
        <v>0</v>
      </c>
      <c r="K198" s="24" t="n">
        <f aca="false">J198/I198*100</f>
        <v>0</v>
      </c>
      <c r="L198" s="52"/>
      <c r="M198" s="52"/>
      <c r="N198" s="52"/>
    </row>
    <row r="199" s="6" customFormat="true" ht="18.75" hidden="false" customHeight="false" outlineLevel="0" collapsed="false">
      <c r="A199" s="27" t="s">
        <v>190</v>
      </c>
      <c r="B199" s="31" t="s">
        <v>35</v>
      </c>
      <c r="C199" s="31" t="s">
        <v>184</v>
      </c>
      <c r="D199" s="33" t="s">
        <v>186</v>
      </c>
      <c r="E199" s="34" t="s">
        <v>19</v>
      </c>
      <c r="F199" s="34" t="s">
        <v>164</v>
      </c>
      <c r="G199" s="35" t="s">
        <v>189</v>
      </c>
      <c r="H199" s="31" t="s">
        <v>191</v>
      </c>
      <c r="I199" s="36" t="n">
        <v>100</v>
      </c>
      <c r="J199" s="36" t="n">
        <v>0</v>
      </c>
      <c r="K199" s="24" t="n">
        <f aca="false">J199/I199*100</f>
        <v>0</v>
      </c>
      <c r="L199" s="52"/>
      <c r="M199" s="52"/>
      <c r="N199" s="52"/>
    </row>
    <row r="200" s="6" customFormat="true" ht="75" hidden="false" customHeight="false" outlineLevel="0" collapsed="false">
      <c r="A200" s="27" t="s">
        <v>192</v>
      </c>
      <c r="B200" s="31" t="s">
        <v>35</v>
      </c>
      <c r="C200" s="31" t="s">
        <v>184</v>
      </c>
      <c r="D200" s="33" t="s">
        <v>186</v>
      </c>
      <c r="E200" s="34" t="s">
        <v>19</v>
      </c>
      <c r="F200" s="34" t="s">
        <v>193</v>
      </c>
      <c r="G200" s="35" t="s">
        <v>15</v>
      </c>
      <c r="H200" s="31"/>
      <c r="I200" s="36" t="n">
        <f aca="false">I201</f>
        <v>328.3</v>
      </c>
      <c r="J200" s="36" t="n">
        <f aca="false">J201</f>
        <v>0</v>
      </c>
      <c r="K200" s="24" t="n">
        <f aca="false">J200/I200*100</f>
        <v>0</v>
      </c>
      <c r="L200" s="52"/>
      <c r="M200" s="52"/>
      <c r="N200" s="52"/>
    </row>
    <row r="201" s="6" customFormat="true" ht="56.25" hidden="false" customHeight="false" outlineLevel="0" collapsed="false">
      <c r="A201" s="27" t="s">
        <v>194</v>
      </c>
      <c r="B201" s="31" t="s">
        <v>35</v>
      </c>
      <c r="C201" s="31" t="s">
        <v>184</v>
      </c>
      <c r="D201" s="33" t="s">
        <v>186</v>
      </c>
      <c r="E201" s="34" t="s">
        <v>19</v>
      </c>
      <c r="F201" s="34" t="s">
        <v>193</v>
      </c>
      <c r="G201" s="35" t="s">
        <v>195</v>
      </c>
      <c r="H201" s="31"/>
      <c r="I201" s="36" t="n">
        <f aca="false">I202</f>
        <v>328.3</v>
      </c>
      <c r="J201" s="36" t="n">
        <f aca="false">J202</f>
        <v>0</v>
      </c>
      <c r="K201" s="24" t="n">
        <f aca="false">J201/I201*100</f>
        <v>0</v>
      </c>
      <c r="L201" s="52"/>
      <c r="M201" s="52"/>
      <c r="N201" s="52"/>
    </row>
    <row r="202" s="6" customFormat="true" ht="93.75" hidden="false" customHeight="false" outlineLevel="0" collapsed="false">
      <c r="A202" s="27" t="s">
        <v>196</v>
      </c>
      <c r="B202" s="31" t="s">
        <v>35</v>
      </c>
      <c r="C202" s="31" t="s">
        <v>184</v>
      </c>
      <c r="D202" s="33" t="s">
        <v>186</v>
      </c>
      <c r="E202" s="34" t="s">
        <v>19</v>
      </c>
      <c r="F202" s="34" t="s">
        <v>193</v>
      </c>
      <c r="G202" s="35" t="s">
        <v>195</v>
      </c>
      <c r="H202" s="31" t="s">
        <v>197</v>
      </c>
      <c r="I202" s="36" t="n">
        <f aca="false">311.9+16.416</f>
        <v>328.3</v>
      </c>
      <c r="J202" s="36" t="n">
        <v>0</v>
      </c>
      <c r="K202" s="24" t="n">
        <f aca="false">J202/I202*100</f>
        <v>0</v>
      </c>
      <c r="L202" s="52"/>
      <c r="M202" s="52"/>
      <c r="N202" s="52"/>
    </row>
    <row r="203" s="6" customFormat="true" ht="86.25" hidden="false" customHeight="true" outlineLevel="0" collapsed="false">
      <c r="A203" s="27" t="s">
        <v>198</v>
      </c>
      <c r="B203" s="31" t="s">
        <v>35</v>
      </c>
      <c r="C203" s="31" t="s">
        <v>184</v>
      </c>
      <c r="D203" s="33" t="s">
        <v>199</v>
      </c>
      <c r="E203" s="34" t="s">
        <v>19</v>
      </c>
      <c r="F203" s="34" t="s">
        <v>21</v>
      </c>
      <c r="G203" s="35" t="s">
        <v>15</v>
      </c>
      <c r="H203" s="49"/>
      <c r="I203" s="36" t="n">
        <f aca="false">I204</f>
        <v>35</v>
      </c>
      <c r="J203" s="36" t="n">
        <f aca="false">J204</f>
        <v>0</v>
      </c>
      <c r="K203" s="24" t="n">
        <f aca="false">J203/I203*100</f>
        <v>0</v>
      </c>
      <c r="L203" s="52"/>
      <c r="M203" s="52"/>
      <c r="N203" s="52"/>
    </row>
    <row r="204" s="6" customFormat="true" ht="37.5" hidden="false" customHeight="false" outlineLevel="0" collapsed="false">
      <c r="A204" s="27" t="s">
        <v>200</v>
      </c>
      <c r="B204" s="31" t="s">
        <v>35</v>
      </c>
      <c r="C204" s="31" t="s">
        <v>184</v>
      </c>
      <c r="D204" s="33" t="s">
        <v>199</v>
      </c>
      <c r="E204" s="34" t="s">
        <v>19</v>
      </c>
      <c r="F204" s="34" t="s">
        <v>110</v>
      </c>
      <c r="G204" s="35" t="s">
        <v>15</v>
      </c>
      <c r="H204" s="49"/>
      <c r="I204" s="36" t="n">
        <f aca="false">I205</f>
        <v>35</v>
      </c>
      <c r="J204" s="36" t="n">
        <f aca="false">J205</f>
        <v>0</v>
      </c>
      <c r="K204" s="24" t="n">
        <f aca="false">J204/I204*100</f>
        <v>0</v>
      </c>
      <c r="L204" s="52"/>
      <c r="M204" s="52"/>
      <c r="N204" s="52"/>
    </row>
    <row r="205" s="6" customFormat="true" ht="37.5" hidden="false" customHeight="false" outlineLevel="0" collapsed="false">
      <c r="A205" s="27" t="s">
        <v>201</v>
      </c>
      <c r="B205" s="31" t="s">
        <v>35</v>
      </c>
      <c r="C205" s="31" t="s">
        <v>184</v>
      </c>
      <c r="D205" s="33" t="s">
        <v>199</v>
      </c>
      <c r="E205" s="34" t="s">
        <v>19</v>
      </c>
      <c r="F205" s="34" t="s">
        <v>110</v>
      </c>
      <c r="G205" s="35" t="s">
        <v>202</v>
      </c>
      <c r="H205" s="49"/>
      <c r="I205" s="36" t="n">
        <f aca="false">I206</f>
        <v>35</v>
      </c>
      <c r="J205" s="36" t="n">
        <f aca="false">J206</f>
        <v>0</v>
      </c>
      <c r="K205" s="24" t="n">
        <f aca="false">J205/I205*100</f>
        <v>0</v>
      </c>
      <c r="L205" s="52"/>
      <c r="M205" s="52"/>
      <c r="N205" s="52"/>
    </row>
    <row r="206" s="6" customFormat="true" ht="37.5" hidden="false" customHeight="false" outlineLevel="0" collapsed="false">
      <c r="A206" s="37" t="s">
        <v>143</v>
      </c>
      <c r="B206" s="31" t="s">
        <v>35</v>
      </c>
      <c r="C206" s="31" t="s">
        <v>184</v>
      </c>
      <c r="D206" s="33" t="s">
        <v>199</v>
      </c>
      <c r="E206" s="34" t="s">
        <v>19</v>
      </c>
      <c r="F206" s="34" t="s">
        <v>110</v>
      </c>
      <c r="G206" s="35" t="s">
        <v>202</v>
      </c>
      <c r="H206" s="49" t="s">
        <v>26</v>
      </c>
      <c r="I206" s="36" t="n">
        <v>35</v>
      </c>
      <c r="J206" s="36" t="n">
        <v>0</v>
      </c>
      <c r="K206" s="24" t="n">
        <f aca="false">J206/I206*100</f>
        <v>0</v>
      </c>
      <c r="L206" s="52"/>
      <c r="M206" s="52"/>
      <c r="N206" s="52"/>
    </row>
    <row r="207" s="6" customFormat="true" ht="93.75" hidden="false" customHeight="false" outlineLevel="0" collapsed="false">
      <c r="A207" s="27" t="s">
        <v>115</v>
      </c>
      <c r="B207" s="31" t="s">
        <v>35</v>
      </c>
      <c r="C207" s="31" t="s">
        <v>184</v>
      </c>
      <c r="D207" s="33" t="s">
        <v>116</v>
      </c>
      <c r="E207" s="34" t="s">
        <v>19</v>
      </c>
      <c r="F207" s="34" t="s">
        <v>21</v>
      </c>
      <c r="G207" s="35" t="s">
        <v>15</v>
      </c>
      <c r="H207" s="49"/>
      <c r="I207" s="36" t="n">
        <f aca="false">I208+I211</f>
        <v>2908.4</v>
      </c>
      <c r="J207" s="36" t="n">
        <f aca="false">J208+J211</f>
        <v>566.1</v>
      </c>
      <c r="K207" s="24" t="n">
        <f aca="false">J207/I207*100</f>
        <v>19.5</v>
      </c>
      <c r="L207" s="52"/>
      <c r="M207" s="52"/>
      <c r="N207" s="52"/>
    </row>
    <row r="208" s="6" customFormat="true" ht="37.5" hidden="false" customHeight="false" outlineLevel="0" collapsed="false">
      <c r="A208" s="27" t="s">
        <v>203</v>
      </c>
      <c r="B208" s="31" t="s">
        <v>204</v>
      </c>
      <c r="C208" s="31" t="s">
        <v>184</v>
      </c>
      <c r="D208" s="33" t="s">
        <v>116</v>
      </c>
      <c r="E208" s="34" t="s">
        <v>19</v>
      </c>
      <c r="F208" s="34" t="s">
        <v>60</v>
      </c>
      <c r="G208" s="35" t="s">
        <v>15</v>
      </c>
      <c r="H208" s="49"/>
      <c r="I208" s="36" t="n">
        <f aca="false">I209</f>
        <v>302</v>
      </c>
      <c r="J208" s="36" t="n">
        <f aca="false">J209</f>
        <v>0</v>
      </c>
      <c r="K208" s="24" t="n">
        <f aca="false">J208/I208*100</f>
        <v>0</v>
      </c>
      <c r="L208" s="52"/>
      <c r="M208" s="52"/>
      <c r="N208" s="52"/>
    </row>
    <row r="209" s="6" customFormat="true" ht="18.75" hidden="false" customHeight="false" outlineLevel="0" collapsed="false">
      <c r="A209" s="27" t="s">
        <v>205</v>
      </c>
      <c r="B209" s="31" t="s">
        <v>35</v>
      </c>
      <c r="C209" s="31" t="s">
        <v>184</v>
      </c>
      <c r="D209" s="33" t="s">
        <v>116</v>
      </c>
      <c r="E209" s="34" t="s">
        <v>19</v>
      </c>
      <c r="F209" s="34" t="s">
        <v>60</v>
      </c>
      <c r="G209" s="35" t="s">
        <v>206</v>
      </c>
      <c r="H209" s="49"/>
      <c r="I209" s="36" t="n">
        <f aca="false">I210</f>
        <v>302</v>
      </c>
      <c r="J209" s="36" t="n">
        <f aca="false">J210</f>
        <v>0</v>
      </c>
      <c r="K209" s="24" t="n">
        <f aca="false">J209/I209*100</f>
        <v>0</v>
      </c>
      <c r="L209" s="52"/>
      <c r="M209" s="52"/>
      <c r="N209" s="52"/>
    </row>
    <row r="210" s="6" customFormat="true" ht="37.5" hidden="false" customHeight="false" outlineLevel="0" collapsed="false">
      <c r="A210" s="37" t="s">
        <v>143</v>
      </c>
      <c r="B210" s="31" t="s">
        <v>35</v>
      </c>
      <c r="C210" s="31" t="s">
        <v>184</v>
      </c>
      <c r="D210" s="33" t="s">
        <v>116</v>
      </c>
      <c r="E210" s="34" t="s">
        <v>19</v>
      </c>
      <c r="F210" s="34" t="s">
        <v>60</v>
      </c>
      <c r="G210" s="35" t="s">
        <v>206</v>
      </c>
      <c r="H210" s="49" t="s">
        <v>26</v>
      </c>
      <c r="I210" s="36" t="n">
        <f aca="false">271.8+30.2</f>
        <v>302</v>
      </c>
      <c r="J210" s="36" t="n">
        <v>0</v>
      </c>
      <c r="K210" s="24" t="n">
        <f aca="false">J210/I210*100</f>
        <v>0</v>
      </c>
      <c r="L210" s="52"/>
      <c r="M210" s="52"/>
      <c r="N210" s="52"/>
    </row>
    <row r="211" s="6" customFormat="true" ht="56.25" hidden="false" customHeight="false" outlineLevel="0" collapsed="false">
      <c r="A211" s="27" t="s">
        <v>207</v>
      </c>
      <c r="B211" s="31" t="s">
        <v>35</v>
      </c>
      <c r="C211" s="31" t="s">
        <v>184</v>
      </c>
      <c r="D211" s="33" t="s">
        <v>116</v>
      </c>
      <c r="E211" s="34" t="s">
        <v>19</v>
      </c>
      <c r="F211" s="34" t="s">
        <v>64</v>
      </c>
      <c r="G211" s="35" t="s">
        <v>15</v>
      </c>
      <c r="H211" s="31"/>
      <c r="I211" s="36" t="n">
        <f aca="false">I212+I215</f>
        <v>2606.4</v>
      </c>
      <c r="J211" s="36" t="n">
        <f aca="false">J212+J215</f>
        <v>566.1</v>
      </c>
      <c r="K211" s="24" t="n">
        <f aca="false">J211/I211*100</f>
        <v>21.7</v>
      </c>
      <c r="L211" s="52"/>
      <c r="M211" s="52"/>
      <c r="N211" s="52"/>
    </row>
    <row r="212" s="6" customFormat="true" ht="37.5" hidden="false" customHeight="false" outlineLevel="0" collapsed="false">
      <c r="A212" s="37" t="s">
        <v>20</v>
      </c>
      <c r="B212" s="31" t="s">
        <v>35</v>
      </c>
      <c r="C212" s="31" t="s">
        <v>184</v>
      </c>
      <c r="D212" s="33" t="s">
        <v>116</v>
      </c>
      <c r="E212" s="34" t="s">
        <v>19</v>
      </c>
      <c r="F212" s="34" t="s">
        <v>64</v>
      </c>
      <c r="G212" s="35" t="s">
        <v>22</v>
      </c>
      <c r="H212" s="31"/>
      <c r="I212" s="36" t="n">
        <f aca="false">I213+I214</f>
        <v>2043.9</v>
      </c>
      <c r="J212" s="36" t="n">
        <f aca="false">J213+J214</f>
        <v>457.1</v>
      </c>
      <c r="K212" s="24" t="n">
        <f aca="false">J212/I212*100</f>
        <v>22.4</v>
      </c>
      <c r="L212" s="52"/>
      <c r="M212" s="52"/>
      <c r="N212" s="52"/>
    </row>
    <row r="213" s="6" customFormat="true" ht="37.5" hidden="false" customHeight="false" outlineLevel="0" collapsed="false">
      <c r="A213" s="37" t="s">
        <v>23</v>
      </c>
      <c r="B213" s="31" t="s">
        <v>35</v>
      </c>
      <c r="C213" s="31" t="s">
        <v>184</v>
      </c>
      <c r="D213" s="33" t="s">
        <v>116</v>
      </c>
      <c r="E213" s="34" t="s">
        <v>19</v>
      </c>
      <c r="F213" s="34" t="s">
        <v>64</v>
      </c>
      <c r="G213" s="35" t="s">
        <v>22</v>
      </c>
      <c r="H213" s="31" t="s">
        <v>24</v>
      </c>
      <c r="I213" s="36" t="n">
        <v>1885.9</v>
      </c>
      <c r="J213" s="46" t="n">
        <f aca="false">438.419</f>
        <v>438.4</v>
      </c>
      <c r="K213" s="24" t="n">
        <f aca="false">J213/I213*100</f>
        <v>23.2</v>
      </c>
      <c r="L213" s="52"/>
      <c r="M213" s="52"/>
      <c r="N213" s="52"/>
    </row>
    <row r="214" s="6" customFormat="true" ht="48" hidden="false" customHeight="true" outlineLevel="0" collapsed="false">
      <c r="A214" s="37" t="s">
        <v>25</v>
      </c>
      <c r="B214" s="31" t="s">
        <v>35</v>
      </c>
      <c r="C214" s="31" t="s">
        <v>184</v>
      </c>
      <c r="D214" s="33" t="s">
        <v>116</v>
      </c>
      <c r="E214" s="34" t="s">
        <v>19</v>
      </c>
      <c r="F214" s="34" t="s">
        <v>64</v>
      </c>
      <c r="G214" s="35" t="s">
        <v>22</v>
      </c>
      <c r="H214" s="31" t="s">
        <v>26</v>
      </c>
      <c r="I214" s="36" t="n">
        <v>158</v>
      </c>
      <c r="J214" s="46" t="n">
        <f aca="false">18.654</f>
        <v>18.7</v>
      </c>
      <c r="K214" s="24" t="n">
        <f aca="false">J214/I214*100</f>
        <v>11.8</v>
      </c>
      <c r="L214" s="52"/>
      <c r="M214" s="52"/>
      <c r="N214" s="52"/>
    </row>
    <row r="215" s="6" customFormat="true" ht="56.25" hidden="false" customHeight="false" outlineLevel="0" collapsed="false">
      <c r="A215" s="37" t="s">
        <v>27</v>
      </c>
      <c r="B215" s="31" t="s">
        <v>35</v>
      </c>
      <c r="C215" s="31" t="s">
        <v>184</v>
      </c>
      <c r="D215" s="33" t="s">
        <v>116</v>
      </c>
      <c r="E215" s="34" t="s">
        <v>19</v>
      </c>
      <c r="F215" s="34" t="s">
        <v>64</v>
      </c>
      <c r="G215" s="35" t="s">
        <v>28</v>
      </c>
      <c r="H215" s="31"/>
      <c r="I215" s="36" t="n">
        <f aca="false">I216</f>
        <v>562.5</v>
      </c>
      <c r="J215" s="36" t="n">
        <f aca="false">J216</f>
        <v>109</v>
      </c>
      <c r="K215" s="24" t="n">
        <f aca="false">J215/I215*100</f>
        <v>19.4</v>
      </c>
      <c r="L215" s="52"/>
      <c r="M215" s="52"/>
      <c r="N215" s="52"/>
    </row>
    <row r="216" s="6" customFormat="true" ht="37.5" hidden="false" customHeight="false" outlineLevel="0" collapsed="false">
      <c r="A216" s="37" t="s">
        <v>23</v>
      </c>
      <c r="B216" s="31" t="s">
        <v>35</v>
      </c>
      <c r="C216" s="31" t="s">
        <v>184</v>
      </c>
      <c r="D216" s="33" t="s">
        <v>116</v>
      </c>
      <c r="E216" s="34" t="s">
        <v>19</v>
      </c>
      <c r="F216" s="34" t="s">
        <v>64</v>
      </c>
      <c r="G216" s="35" t="s">
        <v>28</v>
      </c>
      <c r="H216" s="31" t="s">
        <v>24</v>
      </c>
      <c r="I216" s="36" t="n">
        <f aca="false">562.5</f>
        <v>562.5</v>
      </c>
      <c r="J216" s="46" t="n">
        <v>109</v>
      </c>
      <c r="K216" s="24" t="n">
        <f aca="false">J216/I216*100</f>
        <v>19.4</v>
      </c>
      <c r="L216" s="52"/>
      <c r="M216" s="52"/>
      <c r="N216" s="52"/>
    </row>
    <row r="217" customFormat="false" ht="24" hidden="false" customHeight="true" outlineLevel="0" collapsed="false">
      <c r="A217" s="48" t="s">
        <v>208</v>
      </c>
      <c r="B217" s="18" t="s">
        <v>60</v>
      </c>
      <c r="C217" s="31"/>
      <c r="D217" s="33"/>
      <c r="E217" s="34"/>
      <c r="F217" s="34"/>
      <c r="G217" s="35"/>
      <c r="H217" s="31"/>
      <c r="I217" s="24" t="n">
        <f aca="false">I218+I229+I261</f>
        <v>63529.1</v>
      </c>
      <c r="J217" s="24" t="n">
        <f aca="false">J218+J229+J261</f>
        <v>16439.4</v>
      </c>
      <c r="K217" s="24" t="n">
        <f aca="false">J217/I217*100</f>
        <v>25.9</v>
      </c>
      <c r="L217" s="11"/>
      <c r="M217" s="11"/>
      <c r="N217" s="11"/>
    </row>
    <row r="218" customFormat="false" ht="24" hidden="false" customHeight="true" outlineLevel="0" collapsed="false">
      <c r="A218" s="48" t="s">
        <v>209</v>
      </c>
      <c r="B218" s="18" t="s">
        <v>60</v>
      </c>
      <c r="C218" s="18" t="s">
        <v>12</v>
      </c>
      <c r="D218" s="40"/>
      <c r="E218" s="41"/>
      <c r="F218" s="41"/>
      <c r="G218" s="35"/>
      <c r="H218" s="31"/>
      <c r="I218" s="24" t="n">
        <f aca="false">I219</f>
        <v>48378.3</v>
      </c>
      <c r="J218" s="24" t="n">
        <f aca="false">J219</f>
        <v>11323.8</v>
      </c>
      <c r="K218" s="24" t="n">
        <f aca="false">J218/I218*100</f>
        <v>23.4</v>
      </c>
      <c r="L218" s="24" t="e">
        <f aca="false">L219</f>
        <v>#REF!</v>
      </c>
      <c r="M218" s="11"/>
      <c r="N218" s="11"/>
    </row>
    <row r="219" customFormat="false" ht="86.25" hidden="false" customHeight="true" outlineLevel="0" collapsed="false">
      <c r="A219" s="37" t="s">
        <v>210</v>
      </c>
      <c r="B219" s="31" t="s">
        <v>60</v>
      </c>
      <c r="C219" s="31" t="s">
        <v>12</v>
      </c>
      <c r="D219" s="33" t="s">
        <v>74</v>
      </c>
      <c r="E219" s="34" t="s">
        <v>19</v>
      </c>
      <c r="F219" s="34" t="s">
        <v>21</v>
      </c>
      <c r="G219" s="35" t="s">
        <v>15</v>
      </c>
      <c r="H219" s="31"/>
      <c r="I219" s="36" t="n">
        <f aca="false">I220+I226</f>
        <v>48378.3</v>
      </c>
      <c r="J219" s="36" t="n">
        <f aca="false">J220+J226</f>
        <v>11323.8</v>
      </c>
      <c r="K219" s="24" t="n">
        <f aca="false">J219/I219*100</f>
        <v>23.4</v>
      </c>
      <c r="L219" s="36" t="e">
        <f aca="false">L220+#REF!</f>
        <v>#REF!</v>
      </c>
      <c r="M219" s="36" t="e">
        <f aca="false">M220+#REF!</f>
        <v>#REF!</v>
      </c>
      <c r="N219" s="36"/>
    </row>
    <row r="220" customFormat="false" ht="112.5" hidden="false" customHeight="false" outlineLevel="0" collapsed="false">
      <c r="A220" s="37" t="s">
        <v>211</v>
      </c>
      <c r="B220" s="31" t="s">
        <v>60</v>
      </c>
      <c r="C220" s="31" t="s">
        <v>12</v>
      </c>
      <c r="D220" s="33" t="s">
        <v>74</v>
      </c>
      <c r="E220" s="34" t="s">
        <v>19</v>
      </c>
      <c r="F220" s="34" t="s">
        <v>212</v>
      </c>
      <c r="G220" s="35" t="s">
        <v>15</v>
      </c>
      <c r="H220" s="31"/>
      <c r="I220" s="36" t="n">
        <f aca="false">I221+I223</f>
        <v>47248</v>
      </c>
      <c r="J220" s="36" t="n">
        <f aca="false">J221+J223</f>
        <v>10850</v>
      </c>
      <c r="K220" s="24" t="n">
        <f aca="false">J220/I220*100</f>
        <v>23</v>
      </c>
      <c r="L220" s="11"/>
      <c r="M220" s="11"/>
      <c r="N220" s="11"/>
    </row>
    <row r="221" customFormat="false" ht="177" hidden="false" customHeight="true" outlineLevel="0" collapsed="false">
      <c r="A221" s="37" t="s">
        <v>213</v>
      </c>
      <c r="B221" s="31" t="s">
        <v>60</v>
      </c>
      <c r="C221" s="31" t="s">
        <v>12</v>
      </c>
      <c r="D221" s="33" t="s">
        <v>74</v>
      </c>
      <c r="E221" s="34" t="s">
        <v>19</v>
      </c>
      <c r="F221" s="34" t="s">
        <v>212</v>
      </c>
      <c r="G221" s="35" t="s">
        <v>214</v>
      </c>
      <c r="H221" s="31"/>
      <c r="I221" s="36" t="n">
        <f aca="false">I222</f>
        <v>32352.4</v>
      </c>
      <c r="J221" s="36" t="n">
        <f aca="false">J222</f>
        <v>10416</v>
      </c>
      <c r="K221" s="24" t="n">
        <f aca="false">J221/I221*100</f>
        <v>32.2</v>
      </c>
      <c r="L221" s="11"/>
      <c r="M221" s="11"/>
      <c r="N221" s="11"/>
    </row>
    <row r="222" customFormat="false" ht="24" hidden="false" customHeight="true" outlineLevel="0" collapsed="false">
      <c r="A222" s="37" t="s">
        <v>131</v>
      </c>
      <c r="B222" s="31" t="s">
        <v>60</v>
      </c>
      <c r="C222" s="31" t="s">
        <v>12</v>
      </c>
      <c r="D222" s="33" t="s">
        <v>74</v>
      </c>
      <c r="E222" s="34" t="s">
        <v>19</v>
      </c>
      <c r="F222" s="34" t="s">
        <v>212</v>
      </c>
      <c r="G222" s="35" t="s">
        <v>214</v>
      </c>
      <c r="H222" s="31" t="s">
        <v>132</v>
      </c>
      <c r="I222" s="36" t="n">
        <f aca="false">32352.384</f>
        <v>32352.4</v>
      </c>
      <c r="J222" s="36" t="n">
        <f aca="false">10416</f>
        <v>10416</v>
      </c>
      <c r="K222" s="24" t="n">
        <f aca="false">J222/I222*100</f>
        <v>32.2</v>
      </c>
      <c r="L222" s="11"/>
      <c r="M222" s="11"/>
      <c r="N222" s="11"/>
    </row>
    <row r="223" customFormat="false" ht="131.25" hidden="false" customHeight="false" outlineLevel="0" collapsed="false">
      <c r="A223" s="37" t="s">
        <v>215</v>
      </c>
      <c r="B223" s="31" t="s">
        <v>60</v>
      </c>
      <c r="C223" s="31" t="s">
        <v>12</v>
      </c>
      <c r="D223" s="33" t="s">
        <v>74</v>
      </c>
      <c r="E223" s="34" t="s">
        <v>19</v>
      </c>
      <c r="F223" s="34" t="s">
        <v>212</v>
      </c>
      <c r="G223" s="35" t="s">
        <v>216</v>
      </c>
      <c r="H223" s="31"/>
      <c r="I223" s="36" t="n">
        <f aca="false">I224+I225</f>
        <v>14895.6</v>
      </c>
      <c r="J223" s="36" t="n">
        <f aca="false">J224+J225</f>
        <v>434</v>
      </c>
      <c r="K223" s="24" t="n">
        <f aca="false">J223/I223*100</f>
        <v>2.9</v>
      </c>
      <c r="L223" s="11"/>
      <c r="M223" s="11"/>
      <c r="N223" s="11"/>
    </row>
    <row r="224" customFormat="false" ht="37.5" hidden="false" customHeight="false" outlineLevel="0" collapsed="false">
      <c r="A224" s="37" t="s">
        <v>143</v>
      </c>
      <c r="B224" s="31" t="s">
        <v>60</v>
      </c>
      <c r="C224" s="31" t="s">
        <v>12</v>
      </c>
      <c r="D224" s="33" t="s">
        <v>74</v>
      </c>
      <c r="E224" s="34" t="s">
        <v>19</v>
      </c>
      <c r="F224" s="34" t="s">
        <v>212</v>
      </c>
      <c r="G224" s="35" t="s">
        <v>216</v>
      </c>
      <c r="H224" s="31" t="s">
        <v>26</v>
      </c>
      <c r="I224" s="36" t="n">
        <f aca="false">1.417+0.6</f>
        <v>2</v>
      </c>
      <c r="J224" s="36" t="n">
        <v>0</v>
      </c>
      <c r="K224" s="24" t="n">
        <f aca="false">J224/I224*100</f>
        <v>0</v>
      </c>
      <c r="L224" s="11"/>
      <c r="M224" s="11"/>
      <c r="N224" s="11"/>
    </row>
    <row r="225" customFormat="false" ht="24" hidden="false" customHeight="true" outlineLevel="0" collapsed="false">
      <c r="A225" s="37" t="s">
        <v>131</v>
      </c>
      <c r="B225" s="31" t="s">
        <v>60</v>
      </c>
      <c r="C225" s="31" t="s">
        <v>12</v>
      </c>
      <c r="D225" s="33" t="s">
        <v>74</v>
      </c>
      <c r="E225" s="34" t="s">
        <v>19</v>
      </c>
      <c r="F225" s="34" t="s">
        <v>212</v>
      </c>
      <c r="G225" s="35" t="s">
        <v>216</v>
      </c>
      <c r="H225" s="31" t="s">
        <v>132</v>
      </c>
      <c r="I225" s="36" t="n">
        <f aca="false">14893.6002</f>
        <v>14893.6</v>
      </c>
      <c r="J225" s="36" t="n">
        <v>434</v>
      </c>
      <c r="K225" s="24" t="n">
        <f aca="false">J225/I225*100</f>
        <v>2.9</v>
      </c>
      <c r="L225" s="11"/>
      <c r="M225" s="11"/>
      <c r="N225" s="11"/>
    </row>
    <row r="226" customFormat="false" ht="37.5" hidden="false" customHeight="false" outlineLevel="0" collapsed="false">
      <c r="A226" s="37" t="s">
        <v>217</v>
      </c>
      <c r="B226" s="31" t="s">
        <v>60</v>
      </c>
      <c r="C226" s="31" t="s">
        <v>12</v>
      </c>
      <c r="D226" s="33" t="s">
        <v>74</v>
      </c>
      <c r="E226" s="34" t="s">
        <v>19</v>
      </c>
      <c r="F226" s="34" t="s">
        <v>68</v>
      </c>
      <c r="G226" s="35" t="s">
        <v>15</v>
      </c>
      <c r="H226" s="31"/>
      <c r="I226" s="36" t="n">
        <f aca="false">I227</f>
        <v>1130.3</v>
      </c>
      <c r="J226" s="36" t="n">
        <f aca="false">J227</f>
        <v>473.8</v>
      </c>
      <c r="K226" s="24" t="n">
        <f aca="false">J226/I226*100</f>
        <v>41.9</v>
      </c>
      <c r="L226" s="36" t="n">
        <f aca="false">L227</f>
        <v>0</v>
      </c>
      <c r="M226" s="36" t="n">
        <f aca="false">M227</f>
        <v>0</v>
      </c>
      <c r="N226" s="36" t="n">
        <f aca="false">N227</f>
        <v>0</v>
      </c>
    </row>
    <row r="227" customFormat="false" ht="24" hidden="false" customHeight="true" outlineLevel="0" collapsed="false">
      <c r="A227" s="37" t="s">
        <v>218</v>
      </c>
      <c r="B227" s="31" t="s">
        <v>60</v>
      </c>
      <c r="C227" s="31" t="s">
        <v>12</v>
      </c>
      <c r="D227" s="33" t="s">
        <v>74</v>
      </c>
      <c r="E227" s="34" t="s">
        <v>19</v>
      </c>
      <c r="F227" s="34" t="s">
        <v>68</v>
      </c>
      <c r="G227" s="35" t="s">
        <v>219</v>
      </c>
      <c r="H227" s="31"/>
      <c r="I227" s="36" t="n">
        <f aca="false">I228</f>
        <v>1130.3</v>
      </c>
      <c r="J227" s="36" t="n">
        <f aca="false">J228</f>
        <v>473.8</v>
      </c>
      <c r="K227" s="24" t="n">
        <f aca="false">J227/I227*100</f>
        <v>41.9</v>
      </c>
      <c r="L227" s="11"/>
      <c r="M227" s="11"/>
      <c r="N227" s="11"/>
    </row>
    <row r="228" customFormat="false" ht="37.5" hidden="false" customHeight="false" outlineLevel="0" collapsed="false">
      <c r="A228" s="37" t="s">
        <v>25</v>
      </c>
      <c r="B228" s="31" t="s">
        <v>60</v>
      </c>
      <c r="C228" s="31" t="s">
        <v>12</v>
      </c>
      <c r="D228" s="33" t="s">
        <v>74</v>
      </c>
      <c r="E228" s="34" t="s">
        <v>19</v>
      </c>
      <c r="F228" s="34" t="s">
        <v>68</v>
      </c>
      <c r="G228" s="35" t="s">
        <v>219</v>
      </c>
      <c r="H228" s="31" t="s">
        <v>26</v>
      </c>
      <c r="I228" s="36" t="n">
        <f aca="false">1894.677-1426.857+602.5+60</f>
        <v>1130.3</v>
      </c>
      <c r="J228" s="36" t="n">
        <f aca="false">473.843</f>
        <v>473.8</v>
      </c>
      <c r="K228" s="24" t="n">
        <f aca="false">J228/I228*100</f>
        <v>41.9</v>
      </c>
      <c r="L228" s="11"/>
      <c r="M228" s="11"/>
      <c r="N228" s="11"/>
    </row>
    <row r="229" customFormat="false" ht="21" hidden="false" customHeight="true" outlineLevel="0" collapsed="false">
      <c r="A229" s="37" t="s">
        <v>220</v>
      </c>
      <c r="B229" s="18" t="s">
        <v>60</v>
      </c>
      <c r="C229" s="18" t="s">
        <v>68</v>
      </c>
      <c r="D229" s="40"/>
      <c r="E229" s="41"/>
      <c r="F229" s="41"/>
      <c r="G229" s="44"/>
      <c r="H229" s="18"/>
      <c r="I229" s="24" t="n">
        <f aca="false">I230+I252</f>
        <v>11870.1</v>
      </c>
      <c r="J229" s="24" t="n">
        <f aca="false">J230+J252</f>
        <v>5115.6</v>
      </c>
      <c r="K229" s="24" t="n">
        <f aca="false">J229/I229*100</f>
        <v>43.1</v>
      </c>
      <c r="L229" s="11"/>
      <c r="M229" s="11"/>
      <c r="N229" s="11"/>
    </row>
    <row r="230" customFormat="false" ht="75" hidden="false" customHeight="false" outlineLevel="0" collapsed="false">
      <c r="A230" s="37" t="s">
        <v>221</v>
      </c>
      <c r="B230" s="31" t="s">
        <v>60</v>
      </c>
      <c r="C230" s="31" t="s">
        <v>68</v>
      </c>
      <c r="D230" s="33" t="s">
        <v>222</v>
      </c>
      <c r="E230" s="34" t="s">
        <v>19</v>
      </c>
      <c r="F230" s="34" t="s">
        <v>21</v>
      </c>
      <c r="G230" s="35" t="s">
        <v>15</v>
      </c>
      <c r="H230" s="31"/>
      <c r="I230" s="36" t="n">
        <f aca="false">I231+I234+I237+I240+I243+I246+I249</f>
        <v>2636.9</v>
      </c>
      <c r="J230" s="36" t="n">
        <f aca="false">J231+J234+J237+J240+J243+J246+J249</f>
        <v>33.1</v>
      </c>
      <c r="K230" s="24" t="n">
        <f aca="false">J230/I230*100</f>
        <v>1.3</v>
      </c>
      <c r="L230" s="11"/>
      <c r="M230" s="11"/>
      <c r="N230" s="11"/>
    </row>
    <row r="231" customFormat="false" ht="37.5" hidden="false" customHeight="true" outlineLevel="0" collapsed="false">
      <c r="A231" s="37" t="s">
        <v>223</v>
      </c>
      <c r="B231" s="31" t="s">
        <v>60</v>
      </c>
      <c r="C231" s="31" t="s">
        <v>68</v>
      </c>
      <c r="D231" s="33" t="s">
        <v>222</v>
      </c>
      <c r="E231" s="34" t="s">
        <v>19</v>
      </c>
      <c r="F231" s="34" t="s">
        <v>12</v>
      </c>
      <c r="G231" s="35" t="s">
        <v>15</v>
      </c>
      <c r="H231" s="31"/>
      <c r="I231" s="36" t="n">
        <f aca="false">I232</f>
        <v>642.5</v>
      </c>
      <c r="J231" s="36" t="n">
        <f aca="false">J232</f>
        <v>0</v>
      </c>
      <c r="K231" s="24" t="n">
        <f aca="false">J231/I231*100</f>
        <v>0</v>
      </c>
      <c r="L231" s="36" t="n">
        <f aca="false">L232</f>
        <v>0</v>
      </c>
      <c r="M231" s="36" t="n">
        <f aca="false">M232</f>
        <v>0</v>
      </c>
      <c r="N231" s="36" t="n">
        <f aca="false">N232</f>
        <v>0</v>
      </c>
    </row>
    <row r="232" customFormat="false" ht="39.75" hidden="false" customHeight="true" outlineLevel="0" collapsed="false">
      <c r="A232" s="37" t="s">
        <v>224</v>
      </c>
      <c r="B232" s="31" t="s">
        <v>60</v>
      </c>
      <c r="C232" s="31" t="s">
        <v>68</v>
      </c>
      <c r="D232" s="33" t="s">
        <v>222</v>
      </c>
      <c r="E232" s="34" t="s">
        <v>19</v>
      </c>
      <c r="F232" s="34" t="s">
        <v>12</v>
      </c>
      <c r="G232" s="35" t="s">
        <v>225</v>
      </c>
      <c r="H232" s="31"/>
      <c r="I232" s="36" t="n">
        <f aca="false">I233</f>
        <v>642.5</v>
      </c>
      <c r="J232" s="36" t="n">
        <f aca="false">J233</f>
        <v>0</v>
      </c>
      <c r="K232" s="24" t="n">
        <f aca="false">J232/I232*100</f>
        <v>0</v>
      </c>
      <c r="L232" s="11"/>
      <c r="M232" s="11"/>
      <c r="N232" s="11"/>
    </row>
    <row r="233" customFormat="false" ht="39.75" hidden="false" customHeight="true" outlineLevel="0" collapsed="false">
      <c r="A233" s="37" t="s">
        <v>25</v>
      </c>
      <c r="B233" s="31" t="s">
        <v>60</v>
      </c>
      <c r="C233" s="31" t="s">
        <v>68</v>
      </c>
      <c r="D233" s="33" t="s">
        <v>222</v>
      </c>
      <c r="E233" s="34" t="s">
        <v>19</v>
      </c>
      <c r="F233" s="34" t="s">
        <v>12</v>
      </c>
      <c r="G233" s="35" t="s">
        <v>225</v>
      </c>
      <c r="H233" s="31" t="s">
        <v>26</v>
      </c>
      <c r="I233" s="36" t="n">
        <f aca="false">500+142.45076</f>
        <v>642.5</v>
      </c>
      <c r="J233" s="36" t="n">
        <v>0</v>
      </c>
      <c r="K233" s="24" t="n">
        <f aca="false">J233/I233*100</f>
        <v>0</v>
      </c>
      <c r="L233" s="11"/>
      <c r="M233" s="11"/>
      <c r="N233" s="11"/>
    </row>
    <row r="234" customFormat="false" ht="56.25" hidden="false" customHeight="false" outlineLevel="0" collapsed="false">
      <c r="A234" s="37" t="s">
        <v>226</v>
      </c>
      <c r="B234" s="31" t="s">
        <v>60</v>
      </c>
      <c r="C234" s="31" t="s">
        <v>68</v>
      </c>
      <c r="D234" s="33" t="s">
        <v>222</v>
      </c>
      <c r="E234" s="34" t="s">
        <v>19</v>
      </c>
      <c r="F234" s="34" t="s">
        <v>68</v>
      </c>
      <c r="G234" s="35" t="s">
        <v>15</v>
      </c>
      <c r="H234" s="31"/>
      <c r="I234" s="36" t="n">
        <f aca="false">I235</f>
        <v>109.7</v>
      </c>
      <c r="J234" s="36" t="n">
        <f aca="false">J235</f>
        <v>0</v>
      </c>
      <c r="K234" s="24" t="n">
        <f aca="false">J234/I234*100</f>
        <v>0</v>
      </c>
      <c r="L234" s="11"/>
      <c r="M234" s="11"/>
      <c r="N234" s="11"/>
    </row>
    <row r="235" customFormat="false" ht="39.75" hidden="false" customHeight="true" outlineLevel="0" collapsed="false">
      <c r="A235" s="37" t="s">
        <v>224</v>
      </c>
      <c r="B235" s="31" t="s">
        <v>60</v>
      </c>
      <c r="C235" s="31" t="s">
        <v>68</v>
      </c>
      <c r="D235" s="33" t="s">
        <v>222</v>
      </c>
      <c r="E235" s="34" t="s">
        <v>19</v>
      </c>
      <c r="F235" s="34" t="s">
        <v>68</v>
      </c>
      <c r="G235" s="35" t="s">
        <v>225</v>
      </c>
      <c r="H235" s="31"/>
      <c r="I235" s="36" t="n">
        <f aca="false">I236</f>
        <v>109.7</v>
      </c>
      <c r="J235" s="36" t="n">
        <f aca="false">J236</f>
        <v>0</v>
      </c>
      <c r="K235" s="24" t="n">
        <f aca="false">J235/I235*100</f>
        <v>0</v>
      </c>
      <c r="L235" s="11"/>
      <c r="M235" s="11"/>
      <c r="N235" s="11"/>
    </row>
    <row r="236" customFormat="false" ht="39.75" hidden="false" customHeight="true" outlineLevel="0" collapsed="false">
      <c r="A236" s="37" t="s">
        <v>25</v>
      </c>
      <c r="B236" s="31" t="s">
        <v>60</v>
      </c>
      <c r="C236" s="31" t="s">
        <v>68</v>
      </c>
      <c r="D236" s="33" t="s">
        <v>222</v>
      </c>
      <c r="E236" s="34" t="s">
        <v>19</v>
      </c>
      <c r="F236" s="34" t="s">
        <v>68</v>
      </c>
      <c r="G236" s="35" t="s">
        <v>225</v>
      </c>
      <c r="H236" s="31" t="s">
        <v>26</v>
      </c>
      <c r="I236" s="36" t="n">
        <f aca="false">70+39.7</f>
        <v>109.7</v>
      </c>
      <c r="J236" s="36" t="n">
        <v>0</v>
      </c>
      <c r="K236" s="24" t="n">
        <f aca="false">J236/I236*100</f>
        <v>0</v>
      </c>
      <c r="L236" s="11"/>
      <c r="M236" s="11"/>
      <c r="N236" s="11"/>
    </row>
    <row r="237" customFormat="false" ht="39.75" hidden="false" customHeight="true" outlineLevel="0" collapsed="false">
      <c r="A237" s="37" t="s">
        <v>227</v>
      </c>
      <c r="B237" s="31" t="s">
        <v>60</v>
      </c>
      <c r="C237" s="31" t="s">
        <v>68</v>
      </c>
      <c r="D237" s="33" t="s">
        <v>222</v>
      </c>
      <c r="E237" s="34" t="s">
        <v>19</v>
      </c>
      <c r="F237" s="34" t="s">
        <v>110</v>
      </c>
      <c r="G237" s="35" t="s">
        <v>15</v>
      </c>
      <c r="H237" s="31"/>
      <c r="I237" s="36" t="n">
        <f aca="false">I238</f>
        <v>100</v>
      </c>
      <c r="J237" s="36" t="n">
        <f aca="false">J238</f>
        <v>0</v>
      </c>
      <c r="K237" s="24" t="n">
        <f aca="false">J237/I237*100</f>
        <v>0</v>
      </c>
      <c r="L237" s="11"/>
      <c r="M237" s="11"/>
      <c r="N237" s="11"/>
    </row>
    <row r="238" customFormat="false" ht="39.75" hidden="false" customHeight="true" outlineLevel="0" collapsed="false">
      <c r="A238" s="37" t="s">
        <v>224</v>
      </c>
      <c r="B238" s="31" t="s">
        <v>60</v>
      </c>
      <c r="C238" s="31" t="s">
        <v>68</v>
      </c>
      <c r="D238" s="33" t="s">
        <v>222</v>
      </c>
      <c r="E238" s="34" t="s">
        <v>19</v>
      </c>
      <c r="F238" s="34" t="s">
        <v>110</v>
      </c>
      <c r="G238" s="35" t="s">
        <v>225</v>
      </c>
      <c r="H238" s="31"/>
      <c r="I238" s="36" t="n">
        <f aca="false">I239</f>
        <v>100</v>
      </c>
      <c r="J238" s="36" t="n">
        <f aca="false">J239</f>
        <v>0</v>
      </c>
      <c r="K238" s="24" t="n">
        <f aca="false">J238/I238*100</f>
        <v>0</v>
      </c>
      <c r="L238" s="11"/>
      <c r="M238" s="11"/>
      <c r="N238" s="11"/>
    </row>
    <row r="239" customFormat="false" ht="39.75" hidden="false" customHeight="true" outlineLevel="0" collapsed="false">
      <c r="A239" s="37" t="s">
        <v>25</v>
      </c>
      <c r="B239" s="31" t="s">
        <v>60</v>
      </c>
      <c r="C239" s="31" t="s">
        <v>68</v>
      </c>
      <c r="D239" s="33" t="s">
        <v>222</v>
      </c>
      <c r="E239" s="34" t="s">
        <v>19</v>
      </c>
      <c r="F239" s="34" t="s">
        <v>110</v>
      </c>
      <c r="G239" s="35" t="s">
        <v>225</v>
      </c>
      <c r="H239" s="31" t="s">
        <v>26</v>
      </c>
      <c r="I239" s="36" t="n">
        <v>100</v>
      </c>
      <c r="J239" s="36" t="n">
        <v>0</v>
      </c>
      <c r="K239" s="24" t="n">
        <f aca="false">J239/I239*100</f>
        <v>0</v>
      </c>
      <c r="L239" s="11"/>
      <c r="M239" s="11"/>
      <c r="N239" s="11"/>
    </row>
    <row r="240" customFormat="false" ht="37.5" hidden="false" customHeight="false" outlineLevel="0" collapsed="false">
      <c r="A240" s="37" t="s">
        <v>228</v>
      </c>
      <c r="B240" s="31" t="s">
        <v>60</v>
      </c>
      <c r="C240" s="31" t="s">
        <v>68</v>
      </c>
      <c r="D240" s="33" t="s">
        <v>222</v>
      </c>
      <c r="E240" s="34" t="s">
        <v>19</v>
      </c>
      <c r="F240" s="34" t="s">
        <v>35</v>
      </c>
      <c r="G240" s="35" t="s">
        <v>15</v>
      </c>
      <c r="H240" s="31"/>
      <c r="I240" s="36" t="n">
        <f aca="false">I241</f>
        <v>106</v>
      </c>
      <c r="J240" s="36" t="n">
        <f aca="false">J241</f>
        <v>0</v>
      </c>
      <c r="K240" s="24" t="n">
        <f aca="false">J240/I240*100</f>
        <v>0</v>
      </c>
      <c r="L240" s="11"/>
      <c r="M240" s="11"/>
      <c r="N240" s="11"/>
    </row>
    <row r="241" customFormat="false" ht="50.25" hidden="false" customHeight="true" outlineLevel="0" collapsed="false">
      <c r="A241" s="37" t="s">
        <v>224</v>
      </c>
      <c r="B241" s="31" t="s">
        <v>60</v>
      </c>
      <c r="C241" s="31" t="s">
        <v>68</v>
      </c>
      <c r="D241" s="33" t="s">
        <v>222</v>
      </c>
      <c r="E241" s="34" t="s">
        <v>19</v>
      </c>
      <c r="F241" s="34" t="s">
        <v>35</v>
      </c>
      <c r="G241" s="35" t="s">
        <v>225</v>
      </c>
      <c r="H241" s="31"/>
      <c r="I241" s="36" t="n">
        <f aca="false">I242</f>
        <v>106</v>
      </c>
      <c r="J241" s="36" t="n">
        <f aca="false">J242</f>
        <v>0</v>
      </c>
      <c r="K241" s="24" t="n">
        <f aca="false">J241/I241*100</f>
        <v>0</v>
      </c>
      <c r="L241" s="11"/>
      <c r="M241" s="11"/>
      <c r="N241" s="11"/>
    </row>
    <row r="242" customFormat="false" ht="37.5" hidden="false" customHeight="false" outlineLevel="0" collapsed="false">
      <c r="A242" s="37" t="s">
        <v>25</v>
      </c>
      <c r="B242" s="31" t="s">
        <v>60</v>
      </c>
      <c r="C242" s="31" t="s">
        <v>68</v>
      </c>
      <c r="D242" s="33" t="s">
        <v>222</v>
      </c>
      <c r="E242" s="34" t="s">
        <v>19</v>
      </c>
      <c r="F242" s="34" t="s">
        <v>35</v>
      </c>
      <c r="G242" s="35" t="s">
        <v>225</v>
      </c>
      <c r="H242" s="31" t="s">
        <v>26</v>
      </c>
      <c r="I242" s="36" t="n">
        <v>106</v>
      </c>
      <c r="J242" s="36" t="n">
        <v>0</v>
      </c>
      <c r="K242" s="24" t="n">
        <f aca="false">J242/I242*100</f>
        <v>0</v>
      </c>
      <c r="L242" s="11"/>
      <c r="M242" s="11"/>
      <c r="N242" s="11"/>
    </row>
    <row r="243" customFormat="false" ht="37.5" hidden="false" customHeight="false" outlineLevel="0" collapsed="false">
      <c r="A243" s="37" t="s">
        <v>229</v>
      </c>
      <c r="B243" s="31" t="s">
        <v>60</v>
      </c>
      <c r="C243" s="31" t="s">
        <v>68</v>
      </c>
      <c r="D243" s="33" t="s">
        <v>222</v>
      </c>
      <c r="E243" s="34" t="s">
        <v>19</v>
      </c>
      <c r="F243" s="34" t="s">
        <v>60</v>
      </c>
      <c r="G243" s="35" t="s">
        <v>15</v>
      </c>
      <c r="H243" s="31"/>
      <c r="I243" s="36" t="n">
        <f aca="false">I244</f>
        <v>283</v>
      </c>
      <c r="J243" s="36" t="n">
        <f aca="false">J244</f>
        <v>0</v>
      </c>
      <c r="K243" s="24" t="n">
        <f aca="false">J243/I243*100</f>
        <v>0</v>
      </c>
      <c r="L243" s="11"/>
      <c r="M243" s="11"/>
      <c r="N243" s="11"/>
    </row>
    <row r="244" customFormat="false" ht="39.75" hidden="false" customHeight="true" outlineLevel="0" collapsed="false">
      <c r="A244" s="37" t="s">
        <v>224</v>
      </c>
      <c r="B244" s="31" t="s">
        <v>60</v>
      </c>
      <c r="C244" s="31" t="s">
        <v>68</v>
      </c>
      <c r="D244" s="33" t="s">
        <v>222</v>
      </c>
      <c r="E244" s="34" t="s">
        <v>19</v>
      </c>
      <c r="F244" s="34" t="s">
        <v>60</v>
      </c>
      <c r="G244" s="35" t="s">
        <v>225</v>
      </c>
      <c r="H244" s="31"/>
      <c r="I244" s="36" t="n">
        <f aca="false">I245</f>
        <v>283</v>
      </c>
      <c r="J244" s="36" t="n">
        <f aca="false">J245</f>
        <v>0</v>
      </c>
      <c r="K244" s="24" t="n">
        <f aca="false">J244/I244*100</f>
        <v>0</v>
      </c>
      <c r="L244" s="11"/>
      <c r="M244" s="11"/>
      <c r="N244" s="11"/>
    </row>
    <row r="245" customFormat="false" ht="39.75" hidden="false" customHeight="true" outlineLevel="0" collapsed="false">
      <c r="A245" s="37" t="s">
        <v>25</v>
      </c>
      <c r="B245" s="31" t="s">
        <v>60</v>
      </c>
      <c r="C245" s="31" t="s">
        <v>68</v>
      </c>
      <c r="D245" s="33" t="s">
        <v>222</v>
      </c>
      <c r="E245" s="34" t="s">
        <v>19</v>
      </c>
      <c r="F245" s="34" t="s">
        <v>60</v>
      </c>
      <c r="G245" s="35" t="s">
        <v>225</v>
      </c>
      <c r="H245" s="31" t="s">
        <v>26</v>
      </c>
      <c r="I245" s="36" t="n">
        <v>283</v>
      </c>
      <c r="J245" s="36" t="n">
        <v>0</v>
      </c>
      <c r="K245" s="24" t="n">
        <f aca="false">J245/I245*100</f>
        <v>0</v>
      </c>
      <c r="L245" s="11"/>
      <c r="M245" s="11"/>
      <c r="N245" s="11"/>
    </row>
    <row r="246" customFormat="false" ht="39.75" hidden="false" customHeight="true" outlineLevel="0" collapsed="false">
      <c r="A246" s="37" t="s">
        <v>230</v>
      </c>
      <c r="B246" s="31" t="s">
        <v>60</v>
      </c>
      <c r="C246" s="31" t="s">
        <v>68</v>
      </c>
      <c r="D246" s="33" t="s">
        <v>222</v>
      </c>
      <c r="E246" s="34" t="s">
        <v>19</v>
      </c>
      <c r="F246" s="34" t="s">
        <v>64</v>
      </c>
      <c r="G246" s="35" t="s">
        <v>15</v>
      </c>
      <c r="H246" s="31"/>
      <c r="I246" s="36" t="n">
        <f aca="false">I247</f>
        <v>829.5</v>
      </c>
      <c r="J246" s="36" t="n">
        <f aca="false">J247</f>
        <v>33.1</v>
      </c>
      <c r="K246" s="24" t="n">
        <f aca="false">J246/I246*100</f>
        <v>4</v>
      </c>
      <c r="L246" s="11"/>
      <c r="M246" s="11"/>
      <c r="N246" s="11"/>
    </row>
    <row r="247" customFormat="false" ht="39.75" hidden="false" customHeight="true" outlineLevel="0" collapsed="false">
      <c r="A247" s="37" t="s">
        <v>231</v>
      </c>
      <c r="B247" s="31" t="s">
        <v>60</v>
      </c>
      <c r="C247" s="31" t="s">
        <v>68</v>
      </c>
      <c r="D247" s="33" t="s">
        <v>222</v>
      </c>
      <c r="E247" s="34" t="s">
        <v>19</v>
      </c>
      <c r="F247" s="34" t="s">
        <v>64</v>
      </c>
      <c r="G247" s="35" t="s">
        <v>225</v>
      </c>
      <c r="H247" s="31"/>
      <c r="I247" s="36" t="n">
        <f aca="false">I248</f>
        <v>829.5</v>
      </c>
      <c r="J247" s="36" t="n">
        <f aca="false">J248</f>
        <v>33.1</v>
      </c>
      <c r="K247" s="24" t="n">
        <f aca="false">J247/I247*100</f>
        <v>4</v>
      </c>
      <c r="L247" s="11"/>
      <c r="M247" s="11"/>
      <c r="N247" s="11"/>
    </row>
    <row r="248" customFormat="false" ht="37.5" hidden="false" customHeight="false" outlineLevel="0" collapsed="false">
      <c r="A248" s="37" t="s">
        <v>25</v>
      </c>
      <c r="B248" s="31" t="s">
        <v>60</v>
      </c>
      <c r="C248" s="31" t="s">
        <v>68</v>
      </c>
      <c r="D248" s="33" t="s">
        <v>222</v>
      </c>
      <c r="E248" s="34" t="s">
        <v>19</v>
      </c>
      <c r="F248" s="34" t="s">
        <v>64</v>
      </c>
      <c r="G248" s="35" t="s">
        <v>225</v>
      </c>
      <c r="H248" s="31" t="s">
        <v>26</v>
      </c>
      <c r="I248" s="36" t="n">
        <f aca="false">500+329.5</f>
        <v>829.5</v>
      </c>
      <c r="J248" s="36" t="n">
        <f aca="false">33.098</f>
        <v>33.1</v>
      </c>
      <c r="K248" s="24" t="n">
        <f aca="false">J248/I248*100</f>
        <v>4</v>
      </c>
      <c r="L248" s="11"/>
      <c r="M248" s="11"/>
      <c r="N248" s="11"/>
    </row>
    <row r="249" customFormat="false" ht="49.5" hidden="false" customHeight="true" outlineLevel="0" collapsed="false">
      <c r="A249" s="37" t="s">
        <v>232</v>
      </c>
      <c r="B249" s="31" t="s">
        <v>60</v>
      </c>
      <c r="C249" s="31" t="s">
        <v>68</v>
      </c>
      <c r="D249" s="33" t="s">
        <v>222</v>
      </c>
      <c r="E249" s="34" t="s">
        <v>19</v>
      </c>
      <c r="F249" s="34" t="s">
        <v>129</v>
      </c>
      <c r="G249" s="35" t="s">
        <v>15</v>
      </c>
      <c r="H249" s="31"/>
      <c r="I249" s="36" t="n">
        <f aca="false">I250</f>
        <v>566.2</v>
      </c>
      <c r="J249" s="36" t="n">
        <f aca="false">J250</f>
        <v>0</v>
      </c>
      <c r="K249" s="24" t="n">
        <f aca="false">J249/I249*100</f>
        <v>0</v>
      </c>
      <c r="L249" s="11"/>
      <c r="M249" s="11"/>
      <c r="N249" s="11"/>
    </row>
    <row r="250" customFormat="false" ht="37.5" hidden="false" customHeight="false" outlineLevel="0" collapsed="false">
      <c r="A250" s="37" t="s">
        <v>224</v>
      </c>
      <c r="B250" s="31" t="s">
        <v>60</v>
      </c>
      <c r="C250" s="31" t="s">
        <v>68</v>
      </c>
      <c r="D250" s="33" t="s">
        <v>222</v>
      </c>
      <c r="E250" s="34" t="s">
        <v>19</v>
      </c>
      <c r="F250" s="34" t="s">
        <v>129</v>
      </c>
      <c r="G250" s="35" t="s">
        <v>225</v>
      </c>
      <c r="H250" s="31"/>
      <c r="I250" s="36" t="n">
        <f aca="false">I251</f>
        <v>566.2</v>
      </c>
      <c r="J250" s="36" t="n">
        <f aca="false">J251</f>
        <v>0</v>
      </c>
      <c r="K250" s="24" t="n">
        <f aca="false">J250/I250*100</f>
        <v>0</v>
      </c>
      <c r="L250" s="11"/>
      <c r="M250" s="11"/>
      <c r="N250" s="11"/>
    </row>
    <row r="251" customFormat="false" ht="37.5" hidden="false" customHeight="false" outlineLevel="0" collapsed="false">
      <c r="A251" s="37" t="s">
        <v>25</v>
      </c>
      <c r="B251" s="31" t="s">
        <v>60</v>
      </c>
      <c r="C251" s="31" t="s">
        <v>68</v>
      </c>
      <c r="D251" s="33" t="s">
        <v>222</v>
      </c>
      <c r="E251" s="34" t="s">
        <v>19</v>
      </c>
      <c r="F251" s="34" t="s">
        <v>129</v>
      </c>
      <c r="G251" s="35" t="s">
        <v>225</v>
      </c>
      <c r="H251" s="31" t="s">
        <v>26</v>
      </c>
      <c r="I251" s="36" t="n">
        <f aca="false">300+266.154</f>
        <v>566.2</v>
      </c>
      <c r="J251" s="36" t="n">
        <v>0</v>
      </c>
      <c r="K251" s="24" t="n">
        <f aca="false">J251/I251*100</f>
        <v>0</v>
      </c>
      <c r="L251" s="11"/>
      <c r="M251" s="11"/>
      <c r="N251" s="11"/>
    </row>
    <row r="252" customFormat="false" ht="37.5" hidden="false" customHeight="false" outlineLevel="0" collapsed="false">
      <c r="A252" s="37" t="s">
        <v>233</v>
      </c>
      <c r="B252" s="31" t="s">
        <v>60</v>
      </c>
      <c r="C252" s="31" t="s">
        <v>68</v>
      </c>
      <c r="D252" s="33" t="s">
        <v>234</v>
      </c>
      <c r="E252" s="34" t="s">
        <v>19</v>
      </c>
      <c r="F252" s="34" t="s">
        <v>21</v>
      </c>
      <c r="G252" s="35" t="s">
        <v>15</v>
      </c>
      <c r="H252" s="31"/>
      <c r="I252" s="36" t="n">
        <f aca="false">I253+I255+I257+I259</f>
        <v>9233.2</v>
      </c>
      <c r="J252" s="36" t="n">
        <f aca="false">J253+J255+J257+J259</f>
        <v>5082.5</v>
      </c>
      <c r="K252" s="24" t="n">
        <f aca="false">J252/I252*100</f>
        <v>55</v>
      </c>
      <c r="L252" s="11"/>
      <c r="M252" s="11"/>
      <c r="N252" s="11"/>
    </row>
    <row r="253" customFormat="false" ht="37.5" hidden="false" customHeight="false" outlineLevel="0" collapsed="false">
      <c r="A253" s="37" t="s">
        <v>235</v>
      </c>
      <c r="B253" s="31" t="s">
        <v>60</v>
      </c>
      <c r="C253" s="31" t="s">
        <v>68</v>
      </c>
      <c r="D253" s="33" t="s">
        <v>234</v>
      </c>
      <c r="E253" s="34" t="s">
        <v>19</v>
      </c>
      <c r="F253" s="34" t="s">
        <v>21</v>
      </c>
      <c r="G253" s="35" t="s">
        <v>236</v>
      </c>
      <c r="H253" s="31"/>
      <c r="I253" s="36" t="n">
        <f aca="false">I254</f>
        <v>2907.6</v>
      </c>
      <c r="J253" s="36" t="n">
        <f aca="false">J254</f>
        <v>0</v>
      </c>
      <c r="K253" s="24" t="n">
        <f aca="false">J253/I253*100</f>
        <v>0</v>
      </c>
      <c r="L253" s="11"/>
      <c r="M253" s="11"/>
      <c r="N253" s="11"/>
    </row>
    <row r="254" customFormat="false" ht="37.5" hidden="false" customHeight="false" outlineLevel="0" collapsed="false">
      <c r="A254" s="37" t="s">
        <v>25</v>
      </c>
      <c r="B254" s="31" t="s">
        <v>60</v>
      </c>
      <c r="C254" s="31" t="s">
        <v>68</v>
      </c>
      <c r="D254" s="33" t="s">
        <v>234</v>
      </c>
      <c r="E254" s="34" t="s">
        <v>19</v>
      </c>
      <c r="F254" s="34" t="s">
        <v>21</v>
      </c>
      <c r="G254" s="35" t="s">
        <v>236</v>
      </c>
      <c r="H254" s="31" t="s">
        <v>26</v>
      </c>
      <c r="I254" s="36" t="n">
        <f aca="false">2448.493+459.133</f>
        <v>2907.6</v>
      </c>
      <c r="J254" s="46" t="n">
        <v>0</v>
      </c>
      <c r="K254" s="24" t="n">
        <f aca="false">J254/I254*100</f>
        <v>0</v>
      </c>
      <c r="L254" s="11"/>
      <c r="M254" s="11"/>
      <c r="N254" s="11"/>
    </row>
    <row r="255" customFormat="false" ht="56.25" hidden="false" customHeight="false" outlineLevel="0" collapsed="false">
      <c r="A255" s="37" t="s">
        <v>237</v>
      </c>
      <c r="B255" s="31" t="s">
        <v>60</v>
      </c>
      <c r="C255" s="31" t="s">
        <v>68</v>
      </c>
      <c r="D255" s="33" t="s">
        <v>234</v>
      </c>
      <c r="E255" s="34" t="s">
        <v>19</v>
      </c>
      <c r="F255" s="34" t="s">
        <v>21</v>
      </c>
      <c r="G255" s="35" t="s">
        <v>238</v>
      </c>
      <c r="H255" s="31"/>
      <c r="I255" s="36" t="n">
        <f aca="false">I256</f>
        <v>4482.5</v>
      </c>
      <c r="J255" s="36" t="n">
        <f aca="false">J256</f>
        <v>4482.5</v>
      </c>
      <c r="K255" s="24" t="n">
        <f aca="false">J255/I255*100</f>
        <v>100</v>
      </c>
      <c r="L255" s="11"/>
      <c r="M255" s="11"/>
      <c r="N255" s="11"/>
    </row>
    <row r="256" customFormat="false" ht="37.5" hidden="false" customHeight="false" outlineLevel="0" collapsed="false">
      <c r="A256" s="37" t="s">
        <v>25</v>
      </c>
      <c r="B256" s="31" t="s">
        <v>60</v>
      </c>
      <c r="C256" s="31" t="s">
        <v>68</v>
      </c>
      <c r="D256" s="33" t="s">
        <v>234</v>
      </c>
      <c r="E256" s="34" t="s">
        <v>19</v>
      </c>
      <c r="F256" s="34" t="s">
        <v>21</v>
      </c>
      <c r="G256" s="35" t="s">
        <v>238</v>
      </c>
      <c r="H256" s="31" t="s">
        <v>26</v>
      </c>
      <c r="I256" s="36" t="n">
        <v>4482.5</v>
      </c>
      <c r="J256" s="46" t="n">
        <v>4482.5</v>
      </c>
      <c r="K256" s="24" t="n">
        <f aca="false">J256/I256*100</f>
        <v>100</v>
      </c>
      <c r="L256" s="11"/>
      <c r="M256" s="11"/>
      <c r="N256" s="11"/>
    </row>
    <row r="257" customFormat="false" ht="18.75" hidden="false" customHeight="false" outlineLevel="0" collapsed="false">
      <c r="A257" s="37" t="s">
        <v>239</v>
      </c>
      <c r="B257" s="31" t="s">
        <v>60</v>
      </c>
      <c r="C257" s="31" t="s">
        <v>68</v>
      </c>
      <c r="D257" s="33" t="s">
        <v>234</v>
      </c>
      <c r="E257" s="34" t="s">
        <v>19</v>
      </c>
      <c r="F257" s="34" t="s">
        <v>21</v>
      </c>
      <c r="G257" s="35" t="s">
        <v>240</v>
      </c>
      <c r="H257" s="31"/>
      <c r="I257" s="36" t="n">
        <f aca="false">I258</f>
        <v>357.1</v>
      </c>
      <c r="J257" s="36" t="n">
        <f aca="false">J258</f>
        <v>0</v>
      </c>
      <c r="K257" s="24" t="n">
        <f aca="false">J257/I257*100</f>
        <v>0</v>
      </c>
      <c r="L257" s="11"/>
      <c r="M257" s="11"/>
      <c r="N257" s="11"/>
    </row>
    <row r="258" customFormat="false" ht="18.75" hidden="false" customHeight="false" outlineLevel="0" collapsed="false">
      <c r="A258" s="37" t="s">
        <v>48</v>
      </c>
      <c r="B258" s="31" t="s">
        <v>60</v>
      </c>
      <c r="C258" s="31" t="s">
        <v>68</v>
      </c>
      <c r="D258" s="33" t="s">
        <v>234</v>
      </c>
      <c r="E258" s="34" t="s">
        <v>19</v>
      </c>
      <c r="F258" s="34" t="s">
        <v>21</v>
      </c>
      <c r="G258" s="35" t="s">
        <v>240</v>
      </c>
      <c r="H258" s="31" t="s">
        <v>49</v>
      </c>
      <c r="I258" s="36" t="n">
        <f aca="false">357.1</f>
        <v>357.1</v>
      </c>
      <c r="J258" s="46" t="n">
        <v>0</v>
      </c>
      <c r="K258" s="24" t="n">
        <f aca="false">J258/I258*100</f>
        <v>0</v>
      </c>
      <c r="L258" s="11"/>
      <c r="M258" s="11"/>
      <c r="N258" s="11"/>
    </row>
    <row r="259" customFormat="false" ht="75" hidden="false" customHeight="false" outlineLevel="0" collapsed="false">
      <c r="A259" s="37" t="s">
        <v>241</v>
      </c>
      <c r="B259" s="31" t="s">
        <v>60</v>
      </c>
      <c r="C259" s="31" t="s">
        <v>68</v>
      </c>
      <c r="D259" s="33" t="s">
        <v>234</v>
      </c>
      <c r="E259" s="34" t="s">
        <v>19</v>
      </c>
      <c r="F259" s="34" t="s">
        <v>21</v>
      </c>
      <c r="G259" s="35" t="s">
        <v>242</v>
      </c>
      <c r="H259" s="31"/>
      <c r="I259" s="36" t="n">
        <f aca="false">I260</f>
        <v>1486</v>
      </c>
      <c r="J259" s="36" t="n">
        <f aca="false">J260</f>
        <v>600</v>
      </c>
      <c r="K259" s="24" t="n">
        <f aca="false">J259/I259*100</f>
        <v>40.4</v>
      </c>
      <c r="L259" s="11"/>
      <c r="M259" s="11"/>
      <c r="N259" s="11"/>
    </row>
    <row r="260" customFormat="false" ht="93.75" hidden="false" customHeight="false" outlineLevel="0" collapsed="false">
      <c r="A260" s="37" t="s">
        <v>243</v>
      </c>
      <c r="B260" s="31" t="s">
        <v>60</v>
      </c>
      <c r="C260" s="31" t="s">
        <v>68</v>
      </c>
      <c r="D260" s="33" t="s">
        <v>234</v>
      </c>
      <c r="E260" s="34" t="s">
        <v>19</v>
      </c>
      <c r="F260" s="34" t="s">
        <v>21</v>
      </c>
      <c r="G260" s="35" t="s">
        <v>242</v>
      </c>
      <c r="H260" s="31" t="s">
        <v>197</v>
      </c>
      <c r="I260" s="36" t="n">
        <f aca="false">600+886</f>
        <v>1486</v>
      </c>
      <c r="J260" s="46" t="n">
        <v>600</v>
      </c>
      <c r="K260" s="24" t="n">
        <f aca="false">J260/I260*100</f>
        <v>40.4</v>
      </c>
      <c r="L260" s="11"/>
      <c r="M260" s="11"/>
      <c r="N260" s="11"/>
    </row>
    <row r="261" customFormat="false" ht="18.75" hidden="false" customHeight="false" outlineLevel="0" collapsed="false">
      <c r="A261" s="37" t="s">
        <v>244</v>
      </c>
      <c r="B261" s="18" t="s">
        <v>60</v>
      </c>
      <c r="C261" s="18" t="s">
        <v>110</v>
      </c>
      <c r="D261" s="40"/>
      <c r="E261" s="41"/>
      <c r="F261" s="41"/>
      <c r="G261" s="44"/>
      <c r="H261" s="18"/>
      <c r="I261" s="24" t="n">
        <f aca="false">I262+I266</f>
        <v>3280.7</v>
      </c>
      <c r="J261" s="24" t="n">
        <f aca="false">J262+J266</f>
        <v>0</v>
      </c>
      <c r="K261" s="24" t="n">
        <f aca="false">J261/I261*100</f>
        <v>0</v>
      </c>
      <c r="L261" s="11"/>
      <c r="M261" s="11"/>
      <c r="N261" s="11"/>
    </row>
    <row r="262" customFormat="false" ht="93.75" hidden="false" customHeight="false" outlineLevel="0" collapsed="false">
      <c r="A262" s="37" t="s">
        <v>245</v>
      </c>
      <c r="B262" s="31" t="s">
        <v>60</v>
      </c>
      <c r="C262" s="31" t="s">
        <v>110</v>
      </c>
      <c r="D262" s="33" t="s">
        <v>246</v>
      </c>
      <c r="E262" s="34" t="s">
        <v>19</v>
      </c>
      <c r="F262" s="34" t="s">
        <v>21</v>
      </c>
      <c r="G262" s="35" t="s">
        <v>15</v>
      </c>
      <c r="H262" s="31"/>
      <c r="I262" s="36" t="n">
        <f aca="false">I263</f>
        <v>1371</v>
      </c>
      <c r="J262" s="36" t="n">
        <f aca="false">J263</f>
        <v>0</v>
      </c>
      <c r="K262" s="24" t="n">
        <f aca="false">J262/I262*100</f>
        <v>0</v>
      </c>
      <c r="L262" s="11"/>
      <c r="M262" s="11"/>
      <c r="N262" s="11"/>
    </row>
    <row r="263" customFormat="false" ht="75" hidden="false" customHeight="false" outlineLevel="0" collapsed="false">
      <c r="A263" s="37" t="s">
        <v>247</v>
      </c>
      <c r="B263" s="31" t="s">
        <v>60</v>
      </c>
      <c r="C263" s="31" t="s">
        <v>110</v>
      </c>
      <c r="D263" s="33" t="s">
        <v>246</v>
      </c>
      <c r="E263" s="34" t="s">
        <v>19</v>
      </c>
      <c r="F263" s="34" t="s">
        <v>248</v>
      </c>
      <c r="G263" s="35" t="s">
        <v>15</v>
      </c>
      <c r="H263" s="31"/>
      <c r="I263" s="36" t="n">
        <f aca="false">I264</f>
        <v>1371</v>
      </c>
      <c r="J263" s="36" t="n">
        <f aca="false">J264</f>
        <v>0</v>
      </c>
      <c r="K263" s="24" t="n">
        <f aca="false">J263/I263*100</f>
        <v>0</v>
      </c>
      <c r="L263" s="11"/>
      <c r="M263" s="11"/>
      <c r="N263" s="11"/>
    </row>
    <row r="264" customFormat="false" ht="47.25" hidden="false" customHeight="true" outlineLevel="0" collapsed="false">
      <c r="A264" s="37" t="s">
        <v>249</v>
      </c>
      <c r="B264" s="31" t="s">
        <v>60</v>
      </c>
      <c r="C264" s="31" t="s">
        <v>110</v>
      </c>
      <c r="D264" s="33" t="s">
        <v>246</v>
      </c>
      <c r="E264" s="34" t="s">
        <v>19</v>
      </c>
      <c r="F264" s="34" t="s">
        <v>248</v>
      </c>
      <c r="G264" s="35" t="s">
        <v>250</v>
      </c>
      <c r="H264" s="31"/>
      <c r="I264" s="36" t="n">
        <f aca="false">I265</f>
        <v>1371</v>
      </c>
      <c r="J264" s="36" t="n">
        <f aca="false">J265</f>
        <v>0</v>
      </c>
      <c r="K264" s="24" t="n">
        <f aca="false">J264/I264*100</f>
        <v>0</v>
      </c>
      <c r="L264" s="11"/>
      <c r="M264" s="11"/>
      <c r="N264" s="11"/>
    </row>
    <row r="265" customFormat="false" ht="37.5" hidden="false" customHeight="false" outlineLevel="0" collapsed="false">
      <c r="A265" s="37" t="s">
        <v>25</v>
      </c>
      <c r="B265" s="31" t="s">
        <v>60</v>
      </c>
      <c r="C265" s="31" t="s">
        <v>110</v>
      </c>
      <c r="D265" s="33" t="s">
        <v>246</v>
      </c>
      <c r="E265" s="34" t="s">
        <v>19</v>
      </c>
      <c r="F265" s="34" t="s">
        <v>248</v>
      </c>
      <c r="G265" s="35" t="s">
        <v>250</v>
      </c>
      <c r="H265" s="31" t="s">
        <v>26</v>
      </c>
      <c r="I265" s="36" t="n">
        <f aca="false">1233.90952+137.10106</f>
        <v>1371</v>
      </c>
      <c r="J265" s="36" t="n">
        <v>0</v>
      </c>
      <c r="K265" s="24" t="n">
        <f aca="false">J265/I265*100</f>
        <v>0</v>
      </c>
      <c r="L265" s="11"/>
      <c r="M265" s="11"/>
      <c r="N265" s="11"/>
    </row>
    <row r="266" customFormat="false" ht="49.5" hidden="false" customHeight="true" outlineLevel="0" collapsed="false">
      <c r="A266" s="37" t="s">
        <v>233</v>
      </c>
      <c r="B266" s="31" t="s">
        <v>60</v>
      </c>
      <c r="C266" s="31" t="s">
        <v>110</v>
      </c>
      <c r="D266" s="33" t="s">
        <v>234</v>
      </c>
      <c r="E266" s="34" t="s">
        <v>19</v>
      </c>
      <c r="F266" s="34" t="s">
        <v>21</v>
      </c>
      <c r="G266" s="35" t="s">
        <v>15</v>
      </c>
      <c r="H266" s="31"/>
      <c r="I266" s="36" t="n">
        <f aca="false">I267</f>
        <v>1909.7</v>
      </c>
      <c r="J266" s="36" t="n">
        <f aca="false">J267</f>
        <v>0</v>
      </c>
      <c r="K266" s="24" t="n">
        <f aca="false">J266/I266*100</f>
        <v>0</v>
      </c>
      <c r="L266" s="36" t="n">
        <f aca="false">L267</f>
        <v>0</v>
      </c>
      <c r="M266" s="36" t="n">
        <f aca="false">M267</f>
        <v>0</v>
      </c>
      <c r="N266" s="36" t="n">
        <f aca="false">N267</f>
        <v>0</v>
      </c>
    </row>
    <row r="267" customFormat="false" ht="37.5" hidden="false" customHeight="false" outlineLevel="0" collapsed="false">
      <c r="A267" s="37" t="s">
        <v>251</v>
      </c>
      <c r="B267" s="31" t="s">
        <v>60</v>
      </c>
      <c r="C267" s="31" t="s">
        <v>110</v>
      </c>
      <c r="D267" s="33" t="s">
        <v>234</v>
      </c>
      <c r="E267" s="34" t="s">
        <v>19</v>
      </c>
      <c r="F267" s="34" t="s">
        <v>21</v>
      </c>
      <c r="G267" s="35" t="s">
        <v>252</v>
      </c>
      <c r="H267" s="31"/>
      <c r="I267" s="36" t="n">
        <f aca="false">I268+I269</f>
        <v>1909.7</v>
      </c>
      <c r="J267" s="36" t="n">
        <f aca="false">J268</f>
        <v>0</v>
      </c>
      <c r="K267" s="24" t="n">
        <f aca="false">J267/I267*100</f>
        <v>0</v>
      </c>
      <c r="L267" s="11"/>
      <c r="M267" s="11"/>
      <c r="N267" s="11"/>
    </row>
    <row r="268" customFormat="false" ht="37.5" hidden="false" customHeight="false" outlineLevel="0" collapsed="false">
      <c r="A268" s="37" t="s">
        <v>25</v>
      </c>
      <c r="B268" s="31" t="s">
        <v>60</v>
      </c>
      <c r="C268" s="31" t="s">
        <v>110</v>
      </c>
      <c r="D268" s="33" t="s">
        <v>234</v>
      </c>
      <c r="E268" s="34" t="s">
        <v>19</v>
      </c>
      <c r="F268" s="34" t="s">
        <v>21</v>
      </c>
      <c r="G268" s="35" t="s">
        <v>252</v>
      </c>
      <c r="H268" s="31" t="s">
        <v>26</v>
      </c>
      <c r="I268" s="36" t="n">
        <v>40</v>
      </c>
      <c r="J268" s="46" t="n">
        <v>0</v>
      </c>
      <c r="K268" s="24" t="n">
        <f aca="false">J268/I268*100</f>
        <v>0</v>
      </c>
      <c r="L268" s="11"/>
      <c r="M268" s="11"/>
      <c r="N268" s="11"/>
    </row>
    <row r="269" customFormat="false" ht="18.75" hidden="false" customHeight="false" outlineLevel="0" collapsed="false">
      <c r="A269" s="37" t="s">
        <v>48</v>
      </c>
      <c r="B269" s="31" t="s">
        <v>60</v>
      </c>
      <c r="C269" s="31" t="s">
        <v>110</v>
      </c>
      <c r="D269" s="33" t="s">
        <v>234</v>
      </c>
      <c r="E269" s="34" t="s">
        <v>19</v>
      </c>
      <c r="F269" s="34" t="s">
        <v>21</v>
      </c>
      <c r="G269" s="35" t="s">
        <v>252</v>
      </c>
      <c r="H269" s="31" t="s">
        <v>49</v>
      </c>
      <c r="I269" s="36" t="n">
        <f aca="false">820+526.735+522.945</f>
        <v>1869.7</v>
      </c>
      <c r="J269" s="46" t="n">
        <v>0</v>
      </c>
      <c r="K269" s="24" t="n">
        <f aca="false">J269/I269*100</f>
        <v>0</v>
      </c>
      <c r="L269" s="11"/>
      <c r="M269" s="11"/>
      <c r="N269" s="11"/>
    </row>
    <row r="270" customFormat="false" ht="18.75" hidden="false" customHeight="false" outlineLevel="0" collapsed="false">
      <c r="A270" s="17" t="s">
        <v>253</v>
      </c>
      <c r="B270" s="18" t="s">
        <v>64</v>
      </c>
      <c r="C270" s="31"/>
      <c r="D270" s="33"/>
      <c r="E270" s="34"/>
      <c r="F270" s="34"/>
      <c r="G270" s="35"/>
      <c r="H270" s="31"/>
      <c r="I270" s="24" t="n">
        <f aca="false">I271</f>
        <v>301.5</v>
      </c>
      <c r="J270" s="24" t="n">
        <f aca="false">J271</f>
        <v>0</v>
      </c>
      <c r="K270" s="24" t="n">
        <f aca="false">J270/I270*100</f>
        <v>0</v>
      </c>
      <c r="L270" s="11"/>
      <c r="M270" s="11"/>
      <c r="N270" s="11"/>
    </row>
    <row r="271" customFormat="false" ht="40.5" hidden="false" customHeight="true" outlineLevel="0" collapsed="false">
      <c r="A271" s="27" t="s">
        <v>254</v>
      </c>
      <c r="B271" s="18" t="s">
        <v>64</v>
      </c>
      <c r="C271" s="18" t="s">
        <v>110</v>
      </c>
      <c r="D271" s="40"/>
      <c r="E271" s="41"/>
      <c r="F271" s="41"/>
      <c r="G271" s="44"/>
      <c r="H271" s="18"/>
      <c r="I271" s="24" t="n">
        <f aca="false">I272+I282</f>
        <v>301.5</v>
      </c>
      <c r="J271" s="24" t="n">
        <f aca="false">J272+J282</f>
        <v>0</v>
      </c>
      <c r="K271" s="24" t="n">
        <f aca="false">J271/I271*100</f>
        <v>0</v>
      </c>
      <c r="L271" s="36" t="n">
        <f aca="false">L272</f>
        <v>0</v>
      </c>
      <c r="M271" s="11"/>
      <c r="N271" s="11"/>
    </row>
    <row r="272" customFormat="false" ht="93.75" hidden="false" customHeight="false" outlineLevel="0" collapsed="false">
      <c r="A272" s="27" t="s">
        <v>255</v>
      </c>
      <c r="B272" s="31" t="s">
        <v>64</v>
      </c>
      <c r="C272" s="31" t="s">
        <v>110</v>
      </c>
      <c r="D272" s="33" t="s">
        <v>256</v>
      </c>
      <c r="E272" s="34" t="s">
        <v>19</v>
      </c>
      <c r="F272" s="34" t="s">
        <v>21</v>
      </c>
      <c r="G272" s="35" t="s">
        <v>15</v>
      </c>
      <c r="H272" s="31"/>
      <c r="I272" s="36" t="n">
        <f aca="false">I273+I276+I279</f>
        <v>140</v>
      </c>
      <c r="J272" s="36" t="n">
        <f aca="false">J273+J276+J279</f>
        <v>0</v>
      </c>
      <c r="K272" s="24" t="n">
        <f aca="false">J272/I272*100</f>
        <v>0</v>
      </c>
      <c r="L272" s="11"/>
      <c r="M272" s="11"/>
      <c r="N272" s="11"/>
    </row>
    <row r="273" customFormat="false" ht="56.25" hidden="false" customHeight="false" outlineLevel="0" collapsed="false">
      <c r="A273" s="27" t="s">
        <v>257</v>
      </c>
      <c r="B273" s="31" t="s">
        <v>64</v>
      </c>
      <c r="C273" s="31" t="s">
        <v>110</v>
      </c>
      <c r="D273" s="33" t="s">
        <v>256</v>
      </c>
      <c r="E273" s="34" t="s">
        <v>19</v>
      </c>
      <c r="F273" s="34" t="s">
        <v>12</v>
      </c>
      <c r="G273" s="35" t="s">
        <v>15</v>
      </c>
      <c r="H273" s="31"/>
      <c r="I273" s="36" t="n">
        <f aca="false">I274</f>
        <v>70</v>
      </c>
      <c r="J273" s="36" t="n">
        <f aca="false">J274</f>
        <v>0</v>
      </c>
      <c r="K273" s="24" t="n">
        <f aca="false">J273/I273*100</f>
        <v>0</v>
      </c>
      <c r="L273" s="11"/>
      <c r="M273" s="11"/>
      <c r="N273" s="11"/>
    </row>
    <row r="274" customFormat="false" ht="18.75" hidden="false" customHeight="false" outlineLevel="0" collapsed="false">
      <c r="A274" s="37" t="s">
        <v>258</v>
      </c>
      <c r="B274" s="31" t="s">
        <v>64</v>
      </c>
      <c r="C274" s="31" t="s">
        <v>110</v>
      </c>
      <c r="D274" s="33" t="s">
        <v>256</v>
      </c>
      <c r="E274" s="34" t="s">
        <v>19</v>
      </c>
      <c r="F274" s="34" t="s">
        <v>12</v>
      </c>
      <c r="G274" s="35" t="s">
        <v>259</v>
      </c>
      <c r="H274" s="31"/>
      <c r="I274" s="36" t="n">
        <f aca="false">I275</f>
        <v>70</v>
      </c>
      <c r="J274" s="36" t="n">
        <f aca="false">J275</f>
        <v>0</v>
      </c>
      <c r="K274" s="24" t="n">
        <f aca="false">J274/I274*100</f>
        <v>0</v>
      </c>
      <c r="L274" s="11"/>
      <c r="M274" s="11"/>
      <c r="N274" s="11"/>
    </row>
    <row r="275" customFormat="false" ht="37.5" hidden="false" customHeight="false" outlineLevel="0" collapsed="false">
      <c r="A275" s="37" t="s">
        <v>25</v>
      </c>
      <c r="B275" s="31" t="s">
        <v>64</v>
      </c>
      <c r="C275" s="31" t="s">
        <v>110</v>
      </c>
      <c r="D275" s="33" t="s">
        <v>256</v>
      </c>
      <c r="E275" s="34" t="s">
        <v>19</v>
      </c>
      <c r="F275" s="34" t="s">
        <v>12</v>
      </c>
      <c r="G275" s="35" t="s">
        <v>259</v>
      </c>
      <c r="H275" s="31" t="s">
        <v>26</v>
      </c>
      <c r="I275" s="36" t="n">
        <v>70</v>
      </c>
      <c r="J275" s="46" t="n">
        <v>0</v>
      </c>
      <c r="K275" s="24" t="n">
        <f aca="false">J275/I275*100</f>
        <v>0</v>
      </c>
      <c r="L275" s="11"/>
      <c r="M275" s="11"/>
      <c r="N275" s="11"/>
    </row>
    <row r="276" customFormat="false" ht="56.25" hidden="false" customHeight="false" outlineLevel="0" collapsed="false">
      <c r="A276" s="37" t="s">
        <v>260</v>
      </c>
      <c r="B276" s="31" t="s">
        <v>64</v>
      </c>
      <c r="C276" s="31" t="s">
        <v>110</v>
      </c>
      <c r="D276" s="33" t="s">
        <v>256</v>
      </c>
      <c r="E276" s="34" t="s">
        <v>19</v>
      </c>
      <c r="F276" s="34" t="s">
        <v>68</v>
      </c>
      <c r="G276" s="35" t="s">
        <v>15</v>
      </c>
      <c r="H276" s="31"/>
      <c r="I276" s="36" t="n">
        <f aca="false">I277</f>
        <v>20</v>
      </c>
      <c r="J276" s="36" t="n">
        <f aca="false">J277</f>
        <v>0</v>
      </c>
      <c r="K276" s="24" t="n">
        <f aca="false">J276/I276*100</f>
        <v>0</v>
      </c>
      <c r="L276" s="11"/>
      <c r="M276" s="11"/>
      <c r="N276" s="11"/>
    </row>
    <row r="277" customFormat="false" ht="18.75" hidden="false" customHeight="false" outlineLevel="0" collapsed="false">
      <c r="A277" s="37" t="s">
        <v>258</v>
      </c>
      <c r="B277" s="31" t="s">
        <v>64</v>
      </c>
      <c r="C277" s="31" t="s">
        <v>110</v>
      </c>
      <c r="D277" s="33" t="s">
        <v>256</v>
      </c>
      <c r="E277" s="34" t="s">
        <v>19</v>
      </c>
      <c r="F277" s="34" t="s">
        <v>68</v>
      </c>
      <c r="G277" s="35" t="s">
        <v>259</v>
      </c>
      <c r="H277" s="31"/>
      <c r="I277" s="36" t="n">
        <f aca="false">I278</f>
        <v>20</v>
      </c>
      <c r="J277" s="36" t="n">
        <f aca="false">J278</f>
        <v>0</v>
      </c>
      <c r="K277" s="24" t="n">
        <f aca="false">J277/I277*100</f>
        <v>0</v>
      </c>
      <c r="L277" s="11"/>
      <c r="M277" s="11"/>
      <c r="N277" s="11"/>
    </row>
    <row r="278" customFormat="false" ht="37.5" hidden="false" customHeight="false" outlineLevel="0" collapsed="false">
      <c r="A278" s="37" t="s">
        <v>25</v>
      </c>
      <c r="B278" s="31" t="s">
        <v>64</v>
      </c>
      <c r="C278" s="31" t="s">
        <v>110</v>
      </c>
      <c r="D278" s="33" t="s">
        <v>256</v>
      </c>
      <c r="E278" s="34" t="s">
        <v>19</v>
      </c>
      <c r="F278" s="34" t="s">
        <v>68</v>
      </c>
      <c r="G278" s="35" t="s">
        <v>259</v>
      </c>
      <c r="H278" s="31" t="s">
        <v>26</v>
      </c>
      <c r="I278" s="36" t="n">
        <v>20</v>
      </c>
      <c r="J278" s="46" t="n">
        <v>0</v>
      </c>
      <c r="K278" s="24" t="n">
        <f aca="false">J278/I278*100</f>
        <v>0</v>
      </c>
      <c r="L278" s="11"/>
      <c r="M278" s="11"/>
      <c r="N278" s="11"/>
    </row>
    <row r="279" customFormat="false" ht="47.25" hidden="false" customHeight="true" outlineLevel="0" collapsed="false">
      <c r="A279" s="37" t="s">
        <v>261</v>
      </c>
      <c r="B279" s="31" t="s">
        <v>64</v>
      </c>
      <c r="C279" s="31" t="s">
        <v>110</v>
      </c>
      <c r="D279" s="33" t="s">
        <v>256</v>
      </c>
      <c r="E279" s="34" t="s">
        <v>19</v>
      </c>
      <c r="F279" s="34" t="s">
        <v>110</v>
      </c>
      <c r="G279" s="35" t="s">
        <v>15</v>
      </c>
      <c r="H279" s="31"/>
      <c r="I279" s="36" t="n">
        <f aca="false">I280</f>
        <v>50</v>
      </c>
      <c r="J279" s="36" t="n">
        <f aca="false">J280</f>
        <v>0</v>
      </c>
      <c r="K279" s="24" t="n">
        <f aca="false">J279/I279*100</f>
        <v>0</v>
      </c>
      <c r="L279" s="11"/>
      <c r="M279" s="11"/>
      <c r="N279" s="11"/>
    </row>
    <row r="280" customFormat="false" ht="18.75" hidden="false" customHeight="false" outlineLevel="0" collapsed="false">
      <c r="A280" s="37" t="s">
        <v>258</v>
      </c>
      <c r="B280" s="31" t="s">
        <v>64</v>
      </c>
      <c r="C280" s="31" t="s">
        <v>110</v>
      </c>
      <c r="D280" s="33" t="s">
        <v>256</v>
      </c>
      <c r="E280" s="34" t="s">
        <v>19</v>
      </c>
      <c r="F280" s="34" t="s">
        <v>110</v>
      </c>
      <c r="G280" s="35" t="s">
        <v>259</v>
      </c>
      <c r="H280" s="31"/>
      <c r="I280" s="36" t="n">
        <f aca="false">I281</f>
        <v>50</v>
      </c>
      <c r="J280" s="36" t="n">
        <f aca="false">J281</f>
        <v>0</v>
      </c>
      <c r="K280" s="24" t="n">
        <f aca="false">J280/I280*100</f>
        <v>0</v>
      </c>
      <c r="L280" s="11"/>
      <c r="M280" s="11"/>
      <c r="N280" s="11"/>
    </row>
    <row r="281" customFormat="false" ht="37.5" hidden="false" customHeight="false" outlineLevel="0" collapsed="false">
      <c r="A281" s="37" t="s">
        <v>25</v>
      </c>
      <c r="B281" s="31" t="s">
        <v>64</v>
      </c>
      <c r="C281" s="31" t="s">
        <v>110</v>
      </c>
      <c r="D281" s="33" t="s">
        <v>256</v>
      </c>
      <c r="E281" s="34" t="s">
        <v>19</v>
      </c>
      <c r="F281" s="34" t="s">
        <v>110</v>
      </c>
      <c r="G281" s="35" t="s">
        <v>259</v>
      </c>
      <c r="H281" s="31" t="s">
        <v>26</v>
      </c>
      <c r="I281" s="36" t="n">
        <v>50</v>
      </c>
      <c r="J281" s="46" t="n">
        <v>0</v>
      </c>
      <c r="K281" s="24" t="n">
        <f aca="false">J281/I281*100</f>
        <v>0</v>
      </c>
      <c r="L281" s="11"/>
      <c r="M281" s="11"/>
      <c r="N281" s="11"/>
    </row>
    <row r="282" customFormat="false" ht="84.75" hidden="false" customHeight="true" outlineLevel="0" collapsed="false">
      <c r="A282" s="37" t="s">
        <v>262</v>
      </c>
      <c r="B282" s="31" t="s">
        <v>64</v>
      </c>
      <c r="C282" s="31" t="s">
        <v>110</v>
      </c>
      <c r="D282" s="33" t="s">
        <v>263</v>
      </c>
      <c r="E282" s="34" t="s">
        <v>19</v>
      </c>
      <c r="F282" s="34" t="s">
        <v>21</v>
      </c>
      <c r="G282" s="35" t="s">
        <v>15</v>
      </c>
      <c r="H282" s="31"/>
      <c r="I282" s="36" t="n">
        <f aca="false">I283</f>
        <v>161.5</v>
      </c>
      <c r="J282" s="36" t="n">
        <f aca="false">J283</f>
        <v>0</v>
      </c>
      <c r="K282" s="24" t="n">
        <f aca="false">J282/I282*100</f>
        <v>0</v>
      </c>
      <c r="L282" s="11"/>
      <c r="M282" s="11"/>
      <c r="N282" s="11"/>
    </row>
    <row r="283" customFormat="false" ht="84.75" hidden="false" customHeight="true" outlineLevel="0" collapsed="false">
      <c r="A283" s="37" t="s">
        <v>264</v>
      </c>
      <c r="B283" s="31" t="s">
        <v>64</v>
      </c>
      <c r="C283" s="31" t="s">
        <v>110</v>
      </c>
      <c r="D283" s="33" t="s">
        <v>263</v>
      </c>
      <c r="E283" s="34" t="s">
        <v>19</v>
      </c>
      <c r="F283" s="34" t="s">
        <v>21</v>
      </c>
      <c r="G283" s="35" t="s">
        <v>265</v>
      </c>
      <c r="H283" s="31"/>
      <c r="I283" s="36" t="n">
        <f aca="false">I284</f>
        <v>161.5</v>
      </c>
      <c r="J283" s="36" t="n">
        <f aca="false">J284</f>
        <v>0</v>
      </c>
      <c r="K283" s="24" t="n">
        <f aca="false">J283/I283*100</f>
        <v>0</v>
      </c>
      <c r="L283" s="11"/>
      <c r="M283" s="11"/>
      <c r="N283" s="11"/>
    </row>
    <row r="284" customFormat="false" ht="37.5" hidden="false" customHeight="false" outlineLevel="0" collapsed="false">
      <c r="A284" s="37" t="s">
        <v>25</v>
      </c>
      <c r="B284" s="31" t="s">
        <v>64</v>
      </c>
      <c r="C284" s="31" t="s">
        <v>110</v>
      </c>
      <c r="D284" s="33" t="s">
        <v>263</v>
      </c>
      <c r="E284" s="34" t="s">
        <v>19</v>
      </c>
      <c r="F284" s="34" t="s">
        <v>21</v>
      </c>
      <c r="G284" s="35" t="s">
        <v>265</v>
      </c>
      <c r="H284" s="31" t="s">
        <v>26</v>
      </c>
      <c r="I284" s="36" t="n">
        <f aca="false">161.5</f>
        <v>161.5</v>
      </c>
      <c r="J284" s="46" t="n">
        <v>0</v>
      </c>
      <c r="K284" s="24" t="n">
        <f aca="false">J284/I284*100</f>
        <v>0</v>
      </c>
      <c r="L284" s="11"/>
      <c r="M284" s="11"/>
      <c r="N284" s="11"/>
    </row>
    <row r="285" customFormat="false" ht="18.75" hidden="false" customHeight="false" outlineLevel="0" collapsed="false">
      <c r="A285" s="17" t="s">
        <v>266</v>
      </c>
      <c r="B285" s="18" t="s">
        <v>129</v>
      </c>
      <c r="C285" s="31"/>
      <c r="D285" s="33"/>
      <c r="E285" s="34"/>
      <c r="F285" s="34"/>
      <c r="G285" s="35"/>
      <c r="H285" s="31"/>
      <c r="I285" s="24" t="n">
        <f aca="false">I286+I296+I323+I343+I359</f>
        <v>261277.5</v>
      </c>
      <c r="J285" s="24" t="n">
        <f aca="false">J286+J296+J323+J343+J359</f>
        <v>48640</v>
      </c>
      <c r="K285" s="24" t="n">
        <f aca="false">J285/I285*100</f>
        <v>18.6</v>
      </c>
      <c r="L285" s="11"/>
      <c r="M285" s="11"/>
      <c r="N285" s="11"/>
    </row>
    <row r="286" customFormat="false" ht="35.25" hidden="false" customHeight="true" outlineLevel="0" collapsed="false">
      <c r="A286" s="53" t="s">
        <v>267</v>
      </c>
      <c r="B286" s="18" t="s">
        <v>129</v>
      </c>
      <c r="C286" s="18" t="s">
        <v>12</v>
      </c>
      <c r="D286" s="40"/>
      <c r="E286" s="41"/>
      <c r="F286" s="41"/>
      <c r="G286" s="44"/>
      <c r="H286" s="18"/>
      <c r="I286" s="24" t="n">
        <f aca="false">I287</f>
        <v>77051.5</v>
      </c>
      <c r="J286" s="24" t="n">
        <f aca="false">J287</f>
        <v>14479.9</v>
      </c>
      <c r="K286" s="24" t="n">
        <f aca="false">J286/I286*100</f>
        <v>18.8</v>
      </c>
      <c r="L286" s="11"/>
      <c r="M286" s="11"/>
      <c r="N286" s="11"/>
    </row>
    <row r="287" customFormat="false" ht="56.25" hidden="false" customHeight="true" outlineLevel="0" collapsed="false">
      <c r="A287" s="53" t="s">
        <v>268</v>
      </c>
      <c r="B287" s="31" t="s">
        <v>129</v>
      </c>
      <c r="C287" s="31" t="s">
        <v>12</v>
      </c>
      <c r="D287" s="33" t="s">
        <v>269</v>
      </c>
      <c r="E287" s="34" t="s">
        <v>19</v>
      </c>
      <c r="F287" s="34" t="s">
        <v>21</v>
      </c>
      <c r="G287" s="35" t="s">
        <v>15</v>
      </c>
      <c r="H287" s="31"/>
      <c r="I287" s="36" t="n">
        <f aca="false">I288</f>
        <v>77051.5</v>
      </c>
      <c r="J287" s="36" t="n">
        <f aca="false">J288</f>
        <v>14479.9</v>
      </c>
      <c r="K287" s="24" t="n">
        <f aca="false">J287/I287*100</f>
        <v>18.8</v>
      </c>
      <c r="L287" s="11"/>
      <c r="M287" s="11"/>
      <c r="N287" s="11"/>
    </row>
    <row r="288" customFormat="false" ht="25.5" hidden="false" customHeight="true" outlineLevel="0" collapsed="false">
      <c r="A288" s="53" t="s">
        <v>270</v>
      </c>
      <c r="B288" s="31" t="s">
        <v>129</v>
      </c>
      <c r="C288" s="31" t="s">
        <v>12</v>
      </c>
      <c r="D288" s="33" t="s">
        <v>269</v>
      </c>
      <c r="E288" s="34" t="s">
        <v>18</v>
      </c>
      <c r="F288" s="34" t="s">
        <v>21</v>
      </c>
      <c r="G288" s="35" t="s">
        <v>15</v>
      </c>
      <c r="H288" s="31"/>
      <c r="I288" s="36" t="n">
        <f aca="false">I289</f>
        <v>77051.5</v>
      </c>
      <c r="J288" s="36" t="n">
        <f aca="false">J289</f>
        <v>14479.9</v>
      </c>
      <c r="K288" s="24" t="n">
        <f aca="false">J288/I288*100</f>
        <v>18.8</v>
      </c>
      <c r="L288" s="11"/>
      <c r="M288" s="11"/>
      <c r="N288" s="11"/>
    </row>
    <row r="289" customFormat="false" ht="41.25" hidden="false" customHeight="true" outlineLevel="0" collapsed="false">
      <c r="A289" s="53" t="s">
        <v>271</v>
      </c>
      <c r="B289" s="31" t="s">
        <v>129</v>
      </c>
      <c r="C289" s="31" t="s">
        <v>12</v>
      </c>
      <c r="D289" s="33" t="s">
        <v>269</v>
      </c>
      <c r="E289" s="34" t="s">
        <v>18</v>
      </c>
      <c r="F289" s="34" t="s">
        <v>12</v>
      </c>
      <c r="G289" s="35" t="s">
        <v>15</v>
      </c>
      <c r="H289" s="31"/>
      <c r="I289" s="36" t="n">
        <f aca="false">I290+I292+I294</f>
        <v>77051.5</v>
      </c>
      <c r="J289" s="36" t="n">
        <f aca="false">J290+J292+J294</f>
        <v>14479.9</v>
      </c>
      <c r="K289" s="24" t="n">
        <f aca="false">J289/I289*100</f>
        <v>18.8</v>
      </c>
      <c r="L289" s="11"/>
      <c r="M289" s="11"/>
      <c r="N289" s="11"/>
    </row>
    <row r="290" customFormat="false" ht="36.75" hidden="false" customHeight="true" outlineLevel="0" collapsed="false">
      <c r="A290" s="53" t="s">
        <v>272</v>
      </c>
      <c r="B290" s="31" t="s">
        <v>273</v>
      </c>
      <c r="C290" s="31" t="s">
        <v>12</v>
      </c>
      <c r="D290" s="33" t="s">
        <v>269</v>
      </c>
      <c r="E290" s="34" t="s">
        <v>18</v>
      </c>
      <c r="F290" s="34" t="s">
        <v>12</v>
      </c>
      <c r="G290" s="35" t="s">
        <v>274</v>
      </c>
      <c r="H290" s="31"/>
      <c r="I290" s="36" t="n">
        <f aca="false">I291</f>
        <v>18559.7</v>
      </c>
      <c r="J290" s="36" t="n">
        <f aca="false">J291</f>
        <v>4516.7</v>
      </c>
      <c r="K290" s="24" t="n">
        <f aca="false">J290/I290*100</f>
        <v>24.3</v>
      </c>
      <c r="L290" s="11"/>
      <c r="M290" s="11"/>
      <c r="N290" s="11"/>
    </row>
    <row r="291" customFormat="false" ht="21" hidden="false" customHeight="true" outlineLevel="0" collapsed="false">
      <c r="A291" s="53" t="s">
        <v>99</v>
      </c>
      <c r="B291" s="31" t="s">
        <v>129</v>
      </c>
      <c r="C291" s="31" t="s">
        <v>12</v>
      </c>
      <c r="D291" s="33" t="s">
        <v>269</v>
      </c>
      <c r="E291" s="34" t="s">
        <v>18</v>
      </c>
      <c r="F291" s="34" t="s">
        <v>12</v>
      </c>
      <c r="G291" s="35" t="s">
        <v>274</v>
      </c>
      <c r="H291" s="31" t="s">
        <v>100</v>
      </c>
      <c r="I291" s="36" t="n">
        <f aca="false">18944.8-300-224.6+139.5</f>
        <v>18559.7</v>
      </c>
      <c r="J291" s="46" t="n">
        <f aca="false">4516.693</f>
        <v>4516.7</v>
      </c>
      <c r="K291" s="24" t="n">
        <f aca="false">J291/I291*100</f>
        <v>24.3</v>
      </c>
      <c r="L291" s="11"/>
      <c r="M291" s="11"/>
      <c r="N291" s="11"/>
    </row>
    <row r="292" customFormat="false" ht="41.25" hidden="false" customHeight="true" outlineLevel="0" collapsed="false">
      <c r="A292" s="53" t="s">
        <v>27</v>
      </c>
      <c r="B292" s="31" t="s">
        <v>129</v>
      </c>
      <c r="C292" s="31" t="s">
        <v>12</v>
      </c>
      <c r="D292" s="33" t="s">
        <v>269</v>
      </c>
      <c r="E292" s="34" t="s">
        <v>18</v>
      </c>
      <c r="F292" s="34" t="s">
        <v>12</v>
      </c>
      <c r="G292" s="35" t="s">
        <v>28</v>
      </c>
      <c r="H292" s="31"/>
      <c r="I292" s="36" t="n">
        <f aca="false">I293</f>
        <v>4495.2</v>
      </c>
      <c r="J292" s="36" t="n">
        <f aca="false">J293</f>
        <v>685.7</v>
      </c>
      <c r="K292" s="24" t="n">
        <f aca="false">J292/I292*100</f>
        <v>15.3</v>
      </c>
      <c r="L292" s="11"/>
      <c r="M292" s="11"/>
      <c r="N292" s="11"/>
    </row>
    <row r="293" customFormat="false" ht="18.75" hidden="false" customHeight="false" outlineLevel="0" collapsed="false">
      <c r="A293" s="53" t="s">
        <v>101</v>
      </c>
      <c r="B293" s="31" t="s">
        <v>129</v>
      </c>
      <c r="C293" s="31" t="s">
        <v>12</v>
      </c>
      <c r="D293" s="33" t="s">
        <v>269</v>
      </c>
      <c r="E293" s="34" t="s">
        <v>18</v>
      </c>
      <c r="F293" s="34" t="s">
        <v>12</v>
      </c>
      <c r="G293" s="35" t="s">
        <v>28</v>
      </c>
      <c r="H293" s="31" t="s">
        <v>100</v>
      </c>
      <c r="I293" s="36" t="n">
        <f aca="false">4495.221</f>
        <v>4495.2</v>
      </c>
      <c r="J293" s="46" t="n">
        <f aca="false">685.74</f>
        <v>685.7</v>
      </c>
      <c r="K293" s="24" t="n">
        <f aca="false">J293/I293*100</f>
        <v>15.3</v>
      </c>
      <c r="L293" s="11"/>
      <c r="M293" s="11"/>
      <c r="N293" s="11"/>
    </row>
    <row r="294" customFormat="false" ht="168.75" hidden="false" customHeight="false" outlineLevel="0" collapsed="false">
      <c r="A294" s="37" t="s">
        <v>275</v>
      </c>
      <c r="B294" s="31" t="s">
        <v>129</v>
      </c>
      <c r="C294" s="31" t="s">
        <v>12</v>
      </c>
      <c r="D294" s="33" t="s">
        <v>269</v>
      </c>
      <c r="E294" s="34" t="s">
        <v>18</v>
      </c>
      <c r="F294" s="34" t="s">
        <v>12</v>
      </c>
      <c r="G294" s="35" t="s">
        <v>276</v>
      </c>
      <c r="H294" s="31"/>
      <c r="I294" s="36" t="n">
        <f aca="false">I295</f>
        <v>53996.6</v>
      </c>
      <c r="J294" s="36" t="n">
        <f aca="false">J295</f>
        <v>9277.5</v>
      </c>
      <c r="K294" s="24" t="n">
        <f aca="false">J294/I294*100</f>
        <v>17.2</v>
      </c>
      <c r="L294" s="11"/>
      <c r="M294" s="11"/>
      <c r="N294" s="11"/>
    </row>
    <row r="295" customFormat="false" ht="30.75" hidden="false" customHeight="true" outlineLevel="0" collapsed="false">
      <c r="A295" s="37" t="s">
        <v>101</v>
      </c>
      <c r="B295" s="31" t="s">
        <v>129</v>
      </c>
      <c r="C295" s="31" t="s">
        <v>12</v>
      </c>
      <c r="D295" s="33" t="s">
        <v>269</v>
      </c>
      <c r="E295" s="34" t="s">
        <v>18</v>
      </c>
      <c r="F295" s="34" t="s">
        <v>12</v>
      </c>
      <c r="G295" s="35" t="s">
        <v>276</v>
      </c>
      <c r="H295" s="31" t="s">
        <v>100</v>
      </c>
      <c r="I295" s="36" t="n">
        <f aca="false">37308.2+397+16291.4</f>
        <v>53996.6</v>
      </c>
      <c r="J295" s="46" t="n">
        <v>9277.5</v>
      </c>
      <c r="K295" s="24" t="n">
        <f aca="false">J295/I295*100</f>
        <v>17.2</v>
      </c>
      <c r="L295" s="11"/>
      <c r="M295" s="11"/>
      <c r="N295" s="11"/>
    </row>
    <row r="296" customFormat="false" ht="18.75" hidden="false" customHeight="false" outlineLevel="0" collapsed="false">
      <c r="A296" s="27" t="s">
        <v>277</v>
      </c>
      <c r="B296" s="18" t="s">
        <v>129</v>
      </c>
      <c r="C296" s="18" t="s">
        <v>68</v>
      </c>
      <c r="D296" s="40"/>
      <c r="E296" s="41"/>
      <c r="F296" s="41"/>
      <c r="G296" s="44"/>
      <c r="H296" s="18"/>
      <c r="I296" s="24" t="n">
        <f aca="false">I297</f>
        <v>140150.3</v>
      </c>
      <c r="J296" s="24" t="n">
        <f aca="false">J297</f>
        <v>27190.2</v>
      </c>
      <c r="K296" s="24" t="n">
        <f aca="false">J296/I296*100</f>
        <v>19.4</v>
      </c>
      <c r="L296" s="11"/>
      <c r="M296" s="11"/>
      <c r="N296" s="11"/>
    </row>
    <row r="297" customFormat="false" ht="56.25" hidden="false" customHeight="false" outlineLevel="0" collapsed="false">
      <c r="A297" s="53" t="s">
        <v>268</v>
      </c>
      <c r="B297" s="31" t="s">
        <v>129</v>
      </c>
      <c r="C297" s="31" t="s">
        <v>68</v>
      </c>
      <c r="D297" s="33" t="s">
        <v>269</v>
      </c>
      <c r="E297" s="34" t="s">
        <v>19</v>
      </c>
      <c r="F297" s="34" t="s">
        <v>21</v>
      </c>
      <c r="G297" s="35" t="s">
        <v>15</v>
      </c>
      <c r="H297" s="31"/>
      <c r="I297" s="36" t="n">
        <f aca="false">I298</f>
        <v>140150.3</v>
      </c>
      <c r="J297" s="36" t="n">
        <f aca="false">J298</f>
        <v>27190.2</v>
      </c>
      <c r="K297" s="24" t="n">
        <f aca="false">J297/I297*100</f>
        <v>19.4</v>
      </c>
      <c r="L297" s="11"/>
      <c r="M297" s="11"/>
      <c r="N297" s="11"/>
    </row>
    <row r="298" customFormat="false" ht="47.25" hidden="false" customHeight="true" outlineLevel="0" collapsed="false">
      <c r="A298" s="53" t="s">
        <v>278</v>
      </c>
      <c r="B298" s="31" t="s">
        <v>129</v>
      </c>
      <c r="C298" s="31" t="s">
        <v>68</v>
      </c>
      <c r="D298" s="33" t="s">
        <v>269</v>
      </c>
      <c r="E298" s="34" t="s">
        <v>39</v>
      </c>
      <c r="F298" s="34" t="s">
        <v>21</v>
      </c>
      <c r="G298" s="35" t="s">
        <v>15</v>
      </c>
      <c r="H298" s="31"/>
      <c r="I298" s="36" t="n">
        <f aca="false">I299+I312+I314+I317+I320</f>
        <v>140150.3</v>
      </c>
      <c r="J298" s="36" t="n">
        <f aca="false">J299+J312+J314+J317+J320</f>
        <v>27190.2</v>
      </c>
      <c r="K298" s="24" t="n">
        <f aca="false">J298/I298*100</f>
        <v>19.4</v>
      </c>
      <c r="L298" s="11"/>
      <c r="M298" s="11"/>
      <c r="N298" s="11"/>
    </row>
    <row r="299" customFormat="false" ht="131.25" hidden="false" customHeight="false" outlineLevel="0" collapsed="false">
      <c r="A299" s="53" t="s">
        <v>279</v>
      </c>
      <c r="B299" s="31" t="s">
        <v>129</v>
      </c>
      <c r="C299" s="31" t="s">
        <v>68</v>
      </c>
      <c r="D299" s="33" t="s">
        <v>269</v>
      </c>
      <c r="E299" s="34" t="s">
        <v>39</v>
      </c>
      <c r="F299" s="34" t="s">
        <v>12</v>
      </c>
      <c r="G299" s="35" t="s">
        <v>15</v>
      </c>
      <c r="H299" s="31"/>
      <c r="I299" s="36" t="n">
        <f aca="false">I300+I302+I304+I306+I308+I310</f>
        <v>124382.5</v>
      </c>
      <c r="J299" s="36" t="n">
        <f aca="false">J300+J302+J304+J306+J308+J310</f>
        <v>24843.7</v>
      </c>
      <c r="K299" s="24" t="n">
        <f aca="false">J299/I299*100</f>
        <v>20</v>
      </c>
      <c r="L299" s="11"/>
      <c r="M299" s="11"/>
      <c r="N299" s="11"/>
    </row>
    <row r="300" customFormat="false" ht="45" hidden="false" customHeight="true" outlineLevel="0" collapsed="false">
      <c r="A300" s="27" t="s">
        <v>280</v>
      </c>
      <c r="B300" s="31" t="s">
        <v>129</v>
      </c>
      <c r="C300" s="31" t="s">
        <v>68</v>
      </c>
      <c r="D300" s="33" t="s">
        <v>269</v>
      </c>
      <c r="E300" s="34" t="s">
        <v>39</v>
      </c>
      <c r="F300" s="34" t="s">
        <v>12</v>
      </c>
      <c r="G300" s="35" t="s">
        <v>281</v>
      </c>
      <c r="H300" s="31"/>
      <c r="I300" s="36" t="n">
        <f aca="false">I301</f>
        <v>32436.8</v>
      </c>
      <c r="J300" s="36" t="n">
        <f aca="false">J301</f>
        <v>9926.7</v>
      </c>
      <c r="K300" s="24" t="n">
        <f aca="false">J300/I300*100</f>
        <v>30.6</v>
      </c>
      <c r="L300" s="11"/>
      <c r="M300" s="11"/>
      <c r="N300" s="11"/>
    </row>
    <row r="301" customFormat="false" ht="21.75" hidden="false" customHeight="true" outlineLevel="0" collapsed="false">
      <c r="A301" s="37" t="s">
        <v>101</v>
      </c>
      <c r="B301" s="31" t="s">
        <v>129</v>
      </c>
      <c r="C301" s="31" t="s">
        <v>68</v>
      </c>
      <c r="D301" s="33" t="s">
        <v>269</v>
      </c>
      <c r="E301" s="34" t="s">
        <v>39</v>
      </c>
      <c r="F301" s="34" t="s">
        <v>12</v>
      </c>
      <c r="G301" s="35" t="s">
        <v>281</v>
      </c>
      <c r="H301" s="31" t="s">
        <v>100</v>
      </c>
      <c r="I301" s="36" t="n">
        <f aca="false">31480.4-424.6+251+166.5+129.72+150+308.8+150+225</f>
        <v>32436.8</v>
      </c>
      <c r="J301" s="46" t="n">
        <f aca="false">9926.747</f>
        <v>9926.7</v>
      </c>
      <c r="K301" s="24" t="n">
        <f aca="false">J301/I301*100</f>
        <v>30.6</v>
      </c>
      <c r="L301" s="11"/>
      <c r="M301" s="11"/>
      <c r="N301" s="11"/>
    </row>
    <row r="302" customFormat="false" ht="56.25" hidden="false" customHeight="false" outlineLevel="0" collapsed="false">
      <c r="A302" s="37" t="s">
        <v>27</v>
      </c>
      <c r="B302" s="31" t="s">
        <v>129</v>
      </c>
      <c r="C302" s="31" t="s">
        <v>68</v>
      </c>
      <c r="D302" s="33" t="s">
        <v>269</v>
      </c>
      <c r="E302" s="34" t="s">
        <v>39</v>
      </c>
      <c r="F302" s="34" t="s">
        <v>12</v>
      </c>
      <c r="G302" s="35" t="s">
        <v>28</v>
      </c>
      <c r="H302" s="31"/>
      <c r="I302" s="36" t="n">
        <f aca="false">I303</f>
        <v>8136.8</v>
      </c>
      <c r="J302" s="36" t="n">
        <f aca="false">J303</f>
        <v>917.1</v>
      </c>
      <c r="K302" s="24" t="n">
        <f aca="false">J302/I302*100</f>
        <v>11.3</v>
      </c>
      <c r="L302" s="11"/>
      <c r="M302" s="11"/>
      <c r="N302" s="11"/>
    </row>
    <row r="303" customFormat="false" ht="30.75" hidden="false" customHeight="true" outlineLevel="0" collapsed="false">
      <c r="A303" s="37" t="s">
        <v>101</v>
      </c>
      <c r="B303" s="31" t="s">
        <v>129</v>
      </c>
      <c r="C303" s="31" t="s">
        <v>68</v>
      </c>
      <c r="D303" s="33" t="s">
        <v>269</v>
      </c>
      <c r="E303" s="34" t="s">
        <v>39</v>
      </c>
      <c r="F303" s="34" t="s">
        <v>12</v>
      </c>
      <c r="G303" s="35" t="s">
        <v>28</v>
      </c>
      <c r="H303" s="31" t="s">
        <v>100</v>
      </c>
      <c r="I303" s="36" t="n">
        <f aca="false">8136.849</f>
        <v>8136.8</v>
      </c>
      <c r="J303" s="46" t="n">
        <f aca="false">917.06</f>
        <v>917.1</v>
      </c>
      <c r="K303" s="24" t="n">
        <f aca="false">J303/I303*100</f>
        <v>11.3</v>
      </c>
      <c r="L303" s="11"/>
      <c r="M303" s="11"/>
      <c r="N303" s="11"/>
    </row>
    <row r="304" customFormat="false" ht="222" hidden="false" customHeight="true" outlineLevel="0" collapsed="false">
      <c r="A304" s="37" t="s">
        <v>282</v>
      </c>
      <c r="B304" s="31" t="s">
        <v>129</v>
      </c>
      <c r="C304" s="31" t="s">
        <v>68</v>
      </c>
      <c r="D304" s="33" t="s">
        <v>269</v>
      </c>
      <c r="E304" s="34" t="s">
        <v>39</v>
      </c>
      <c r="F304" s="34" t="s">
        <v>12</v>
      </c>
      <c r="G304" s="35" t="s">
        <v>283</v>
      </c>
      <c r="H304" s="31"/>
      <c r="I304" s="36" t="n">
        <f aca="false">I305</f>
        <v>6827.7</v>
      </c>
      <c r="J304" s="36" t="n">
        <f aca="false">J305</f>
        <v>173.9</v>
      </c>
      <c r="K304" s="24" t="n">
        <f aca="false">J304/I304*100</f>
        <v>2.5</v>
      </c>
      <c r="L304" s="11"/>
      <c r="M304" s="11"/>
      <c r="N304" s="11"/>
    </row>
    <row r="305" customFormat="false" ht="32.25" hidden="false" customHeight="true" outlineLevel="0" collapsed="false">
      <c r="A305" s="37" t="s">
        <v>101</v>
      </c>
      <c r="B305" s="31" t="s">
        <v>129</v>
      </c>
      <c r="C305" s="31" t="s">
        <v>68</v>
      </c>
      <c r="D305" s="33" t="s">
        <v>269</v>
      </c>
      <c r="E305" s="34" t="s">
        <v>39</v>
      </c>
      <c r="F305" s="34" t="s">
        <v>12</v>
      </c>
      <c r="G305" s="35" t="s">
        <v>283</v>
      </c>
      <c r="H305" s="31" t="s">
        <v>100</v>
      </c>
      <c r="I305" s="36" t="n">
        <v>6827.7</v>
      </c>
      <c r="J305" s="46" t="n">
        <v>173.9</v>
      </c>
      <c r="K305" s="24" t="n">
        <f aca="false">J305/I305*100</f>
        <v>2.5</v>
      </c>
      <c r="L305" s="11"/>
      <c r="M305" s="11"/>
      <c r="N305" s="11"/>
    </row>
    <row r="306" customFormat="false" ht="168.75" hidden="false" customHeight="false" outlineLevel="0" collapsed="false">
      <c r="A306" s="37" t="s">
        <v>275</v>
      </c>
      <c r="B306" s="31" t="s">
        <v>129</v>
      </c>
      <c r="C306" s="31" t="s">
        <v>68</v>
      </c>
      <c r="D306" s="33" t="s">
        <v>269</v>
      </c>
      <c r="E306" s="34" t="s">
        <v>39</v>
      </c>
      <c r="F306" s="34" t="s">
        <v>12</v>
      </c>
      <c r="G306" s="35" t="s">
        <v>276</v>
      </c>
      <c r="H306" s="31"/>
      <c r="I306" s="36" t="n">
        <f aca="false">I307</f>
        <v>71699.2</v>
      </c>
      <c r="J306" s="36" t="n">
        <f aca="false">J307</f>
        <v>13826</v>
      </c>
      <c r="K306" s="24" t="n">
        <f aca="false">J306/I306*100</f>
        <v>19.3</v>
      </c>
      <c r="L306" s="11"/>
      <c r="M306" s="11"/>
      <c r="N306" s="11"/>
    </row>
    <row r="307" customFormat="false" ht="18.75" hidden="false" customHeight="false" outlineLevel="0" collapsed="false">
      <c r="A307" s="37" t="s">
        <v>99</v>
      </c>
      <c r="B307" s="31" t="s">
        <v>129</v>
      </c>
      <c r="C307" s="31" t="s">
        <v>68</v>
      </c>
      <c r="D307" s="33" t="s">
        <v>269</v>
      </c>
      <c r="E307" s="34" t="s">
        <v>39</v>
      </c>
      <c r="F307" s="34" t="s">
        <v>12</v>
      </c>
      <c r="G307" s="35" t="s">
        <v>276</v>
      </c>
      <c r="H307" s="31" t="s">
        <v>100</v>
      </c>
      <c r="I307" s="36" t="n">
        <f aca="false">60752.5+2837.6+8109.1</f>
        <v>71699.2</v>
      </c>
      <c r="J307" s="46" t="n">
        <v>13826</v>
      </c>
      <c r="K307" s="24" t="n">
        <f aca="false">J307/I307*100</f>
        <v>19.3</v>
      </c>
      <c r="L307" s="11"/>
      <c r="M307" s="11"/>
      <c r="N307" s="11"/>
    </row>
    <row r="308" customFormat="false" ht="56.25" hidden="false" customHeight="false" outlineLevel="0" collapsed="false">
      <c r="A308" s="37" t="s">
        <v>284</v>
      </c>
      <c r="B308" s="31" t="s">
        <v>129</v>
      </c>
      <c r="C308" s="31" t="s">
        <v>68</v>
      </c>
      <c r="D308" s="33" t="s">
        <v>269</v>
      </c>
      <c r="E308" s="34" t="s">
        <v>39</v>
      </c>
      <c r="F308" s="34" t="s">
        <v>12</v>
      </c>
      <c r="G308" s="35" t="s">
        <v>285</v>
      </c>
      <c r="H308" s="31"/>
      <c r="I308" s="36" t="n">
        <f aca="false">I309</f>
        <v>5229</v>
      </c>
      <c r="J308" s="36" t="n">
        <f aca="false">J309</f>
        <v>0</v>
      </c>
      <c r="K308" s="24" t="n">
        <f aca="false">J308/I308*100</f>
        <v>0</v>
      </c>
      <c r="L308" s="11"/>
      <c r="M308" s="11"/>
      <c r="N308" s="11"/>
    </row>
    <row r="309" customFormat="false" ht="18.75" hidden="false" customHeight="false" outlineLevel="0" collapsed="false">
      <c r="A309" s="37" t="s">
        <v>101</v>
      </c>
      <c r="B309" s="31" t="s">
        <v>129</v>
      </c>
      <c r="C309" s="31" t="s">
        <v>68</v>
      </c>
      <c r="D309" s="33" t="s">
        <v>269</v>
      </c>
      <c r="E309" s="34" t="s">
        <v>39</v>
      </c>
      <c r="F309" s="34" t="s">
        <v>12</v>
      </c>
      <c r="G309" s="35" t="s">
        <v>285</v>
      </c>
      <c r="H309" s="31" t="s">
        <v>100</v>
      </c>
      <c r="I309" s="36" t="n">
        <f aca="false">5019.8+209.2</f>
        <v>5229</v>
      </c>
      <c r="J309" s="46" t="n">
        <v>0</v>
      </c>
      <c r="K309" s="24" t="n">
        <f aca="false">J309/I309*100</f>
        <v>0</v>
      </c>
      <c r="L309" s="11"/>
      <c r="M309" s="11"/>
      <c r="N309" s="11"/>
    </row>
    <row r="310" customFormat="false" ht="93.75" hidden="false" customHeight="false" outlineLevel="0" collapsed="false">
      <c r="A310" s="37" t="s">
        <v>286</v>
      </c>
      <c r="B310" s="31" t="s">
        <v>129</v>
      </c>
      <c r="C310" s="31" t="s">
        <v>68</v>
      </c>
      <c r="D310" s="33" t="s">
        <v>269</v>
      </c>
      <c r="E310" s="34" t="s">
        <v>39</v>
      </c>
      <c r="F310" s="34" t="s">
        <v>12</v>
      </c>
      <c r="G310" s="35" t="s">
        <v>287</v>
      </c>
      <c r="H310" s="31"/>
      <c r="I310" s="36" t="n">
        <f aca="false">I311</f>
        <v>53</v>
      </c>
      <c r="J310" s="36" t="n">
        <f aca="false">J311</f>
        <v>0</v>
      </c>
      <c r="K310" s="24" t="n">
        <f aca="false">J310/I310*100</f>
        <v>0</v>
      </c>
      <c r="L310" s="11"/>
      <c r="M310" s="11"/>
      <c r="N310" s="11"/>
    </row>
    <row r="311" customFormat="false" ht="18.75" hidden="false" customHeight="false" outlineLevel="0" collapsed="false">
      <c r="A311" s="37" t="s">
        <v>101</v>
      </c>
      <c r="B311" s="31" t="s">
        <v>129</v>
      </c>
      <c r="C311" s="31" t="s">
        <v>68</v>
      </c>
      <c r="D311" s="33" t="s">
        <v>269</v>
      </c>
      <c r="E311" s="34" t="s">
        <v>39</v>
      </c>
      <c r="F311" s="34" t="s">
        <v>12</v>
      </c>
      <c r="G311" s="35" t="s">
        <v>287</v>
      </c>
      <c r="H311" s="31" t="s">
        <v>100</v>
      </c>
      <c r="I311" s="36" t="n">
        <f aca="false">52.5+0.531</f>
        <v>53</v>
      </c>
      <c r="J311" s="46" t="n">
        <v>0</v>
      </c>
      <c r="K311" s="24" t="n">
        <f aca="false">J311/I311*100</f>
        <v>0</v>
      </c>
      <c r="L311" s="11"/>
      <c r="M311" s="11"/>
      <c r="N311" s="11"/>
    </row>
    <row r="312" customFormat="false" ht="75" hidden="false" customHeight="false" outlineLevel="0" collapsed="false">
      <c r="A312" s="37" t="s">
        <v>288</v>
      </c>
      <c r="B312" s="31" t="s">
        <v>129</v>
      </c>
      <c r="C312" s="31" t="s">
        <v>68</v>
      </c>
      <c r="D312" s="33" t="s">
        <v>269</v>
      </c>
      <c r="E312" s="34" t="s">
        <v>39</v>
      </c>
      <c r="F312" s="34" t="s">
        <v>64</v>
      </c>
      <c r="G312" s="35" t="s">
        <v>289</v>
      </c>
      <c r="H312" s="31"/>
      <c r="I312" s="36" t="n">
        <f aca="false">I313</f>
        <v>7501.8</v>
      </c>
      <c r="J312" s="36" t="n">
        <f aca="false">J313</f>
        <v>2346.5</v>
      </c>
      <c r="K312" s="24" t="n">
        <f aca="false">J312/I312*100</f>
        <v>31.3</v>
      </c>
      <c r="L312" s="11"/>
      <c r="M312" s="11"/>
      <c r="N312" s="11"/>
    </row>
    <row r="313" customFormat="false" ht="18.75" hidden="false" customHeight="false" outlineLevel="0" collapsed="false">
      <c r="A313" s="37" t="s">
        <v>101</v>
      </c>
      <c r="B313" s="31" t="s">
        <v>129</v>
      </c>
      <c r="C313" s="31" t="s">
        <v>68</v>
      </c>
      <c r="D313" s="33" t="s">
        <v>269</v>
      </c>
      <c r="E313" s="34" t="s">
        <v>39</v>
      </c>
      <c r="F313" s="34" t="s">
        <v>64</v>
      </c>
      <c r="G313" s="35" t="s">
        <v>289</v>
      </c>
      <c r="H313" s="31" t="s">
        <v>100</v>
      </c>
      <c r="I313" s="36" t="n">
        <f aca="false">7351.8+150.037</f>
        <v>7501.8</v>
      </c>
      <c r="J313" s="46" t="n">
        <f aca="false">2346.52</f>
        <v>2346.5</v>
      </c>
      <c r="K313" s="24" t="n">
        <f aca="false">J313/I313*100</f>
        <v>31.3</v>
      </c>
      <c r="L313" s="11"/>
      <c r="M313" s="11"/>
      <c r="N313" s="11"/>
    </row>
    <row r="314" customFormat="false" ht="93.75" hidden="false" customHeight="false" outlineLevel="0" collapsed="false">
      <c r="A314" s="37" t="s">
        <v>290</v>
      </c>
      <c r="B314" s="31" t="s">
        <v>129</v>
      </c>
      <c r="C314" s="31" t="s">
        <v>68</v>
      </c>
      <c r="D314" s="33" t="s">
        <v>269</v>
      </c>
      <c r="E314" s="34" t="s">
        <v>39</v>
      </c>
      <c r="F314" s="34" t="s">
        <v>129</v>
      </c>
      <c r="G314" s="35" t="s">
        <v>15</v>
      </c>
      <c r="H314" s="31"/>
      <c r="I314" s="36" t="n">
        <f aca="false">I315</f>
        <v>3571.4</v>
      </c>
      <c r="J314" s="36" t="n">
        <f aca="false">J315</f>
        <v>0</v>
      </c>
      <c r="K314" s="24" t="n">
        <f aca="false">J314/I314*100</f>
        <v>0</v>
      </c>
      <c r="L314" s="11"/>
      <c r="M314" s="11"/>
      <c r="N314" s="11"/>
    </row>
    <row r="315" customFormat="false" ht="90" hidden="false" customHeight="true" outlineLevel="0" collapsed="false">
      <c r="A315" s="37" t="s">
        <v>291</v>
      </c>
      <c r="B315" s="31" t="s">
        <v>129</v>
      </c>
      <c r="C315" s="31" t="s">
        <v>68</v>
      </c>
      <c r="D315" s="33" t="s">
        <v>269</v>
      </c>
      <c r="E315" s="34" t="s">
        <v>39</v>
      </c>
      <c r="F315" s="34" t="s">
        <v>129</v>
      </c>
      <c r="G315" s="35" t="s">
        <v>292</v>
      </c>
      <c r="H315" s="31"/>
      <c r="I315" s="36" t="n">
        <f aca="false">I316</f>
        <v>3571.4</v>
      </c>
      <c r="J315" s="36" t="n">
        <f aca="false">J316</f>
        <v>0</v>
      </c>
      <c r="K315" s="24" t="n">
        <f aca="false">J315/I315*100</f>
        <v>0</v>
      </c>
      <c r="L315" s="11"/>
      <c r="M315" s="11"/>
      <c r="N315" s="11"/>
    </row>
    <row r="316" customFormat="false" ht="18.75" hidden="false" customHeight="false" outlineLevel="0" collapsed="false">
      <c r="A316" s="37" t="s">
        <v>101</v>
      </c>
      <c r="B316" s="31" t="s">
        <v>129</v>
      </c>
      <c r="C316" s="31" t="s">
        <v>68</v>
      </c>
      <c r="D316" s="33" t="s">
        <v>269</v>
      </c>
      <c r="E316" s="34" t="s">
        <v>39</v>
      </c>
      <c r="F316" s="34" t="s">
        <v>129</v>
      </c>
      <c r="G316" s="35" t="s">
        <v>292</v>
      </c>
      <c r="H316" s="31" t="s">
        <v>100</v>
      </c>
      <c r="I316" s="36" t="n">
        <f aca="false">3500+71.429</f>
        <v>3571.4</v>
      </c>
      <c r="J316" s="46" t="n">
        <v>0</v>
      </c>
      <c r="K316" s="24" t="n">
        <f aca="false">J316/I316*100</f>
        <v>0</v>
      </c>
      <c r="L316" s="11"/>
      <c r="M316" s="11"/>
      <c r="N316" s="11"/>
    </row>
    <row r="317" customFormat="false" ht="93.75" hidden="false" customHeight="false" outlineLevel="0" collapsed="false">
      <c r="A317" s="37" t="s">
        <v>293</v>
      </c>
      <c r="B317" s="31" t="s">
        <v>129</v>
      </c>
      <c r="C317" s="31" t="s">
        <v>68</v>
      </c>
      <c r="D317" s="33" t="s">
        <v>269</v>
      </c>
      <c r="E317" s="34" t="s">
        <v>39</v>
      </c>
      <c r="F317" s="34" t="s">
        <v>294</v>
      </c>
      <c r="G317" s="35" t="s">
        <v>15</v>
      </c>
      <c r="H317" s="31"/>
      <c r="I317" s="36" t="n">
        <f aca="false">I318</f>
        <v>1383.4</v>
      </c>
      <c r="J317" s="36" t="n">
        <f aca="false">J318</f>
        <v>0</v>
      </c>
      <c r="K317" s="24" t="n">
        <f aca="false">J317/I317*100</f>
        <v>0</v>
      </c>
      <c r="L317" s="11"/>
      <c r="M317" s="11"/>
      <c r="N317" s="11"/>
    </row>
    <row r="318" customFormat="false" ht="75" hidden="false" customHeight="false" outlineLevel="0" collapsed="false">
      <c r="A318" s="37" t="s">
        <v>295</v>
      </c>
      <c r="B318" s="31" t="s">
        <v>129</v>
      </c>
      <c r="C318" s="31" t="s">
        <v>68</v>
      </c>
      <c r="D318" s="33" t="s">
        <v>269</v>
      </c>
      <c r="E318" s="34" t="s">
        <v>39</v>
      </c>
      <c r="F318" s="34" t="s">
        <v>294</v>
      </c>
      <c r="G318" s="35" t="s">
        <v>296</v>
      </c>
      <c r="H318" s="31"/>
      <c r="I318" s="36" t="n">
        <f aca="false">I319</f>
        <v>1383.4</v>
      </c>
      <c r="J318" s="36" t="n">
        <f aca="false">J319</f>
        <v>0</v>
      </c>
      <c r="K318" s="24" t="n">
        <f aca="false">J318/I318*100</f>
        <v>0</v>
      </c>
      <c r="L318" s="11"/>
      <c r="M318" s="11"/>
      <c r="N318" s="11"/>
    </row>
    <row r="319" customFormat="false" ht="18.75" hidden="false" customHeight="false" outlineLevel="0" collapsed="false">
      <c r="A319" s="37" t="s">
        <v>101</v>
      </c>
      <c r="B319" s="31" t="s">
        <v>129</v>
      </c>
      <c r="C319" s="31" t="s">
        <v>68</v>
      </c>
      <c r="D319" s="33" t="s">
        <v>269</v>
      </c>
      <c r="E319" s="34" t="s">
        <v>39</v>
      </c>
      <c r="F319" s="34" t="s">
        <v>294</v>
      </c>
      <c r="G319" s="35" t="s">
        <v>296</v>
      </c>
      <c r="H319" s="31" t="s">
        <v>100</v>
      </c>
      <c r="I319" s="36" t="n">
        <f aca="false">1380.625+2.767</f>
        <v>1383.4</v>
      </c>
      <c r="J319" s="46" t="n">
        <v>0</v>
      </c>
      <c r="K319" s="24" t="n">
        <f aca="false">J319/I319*100</f>
        <v>0</v>
      </c>
      <c r="L319" s="11"/>
      <c r="M319" s="11"/>
      <c r="N319" s="11"/>
    </row>
    <row r="320" customFormat="false" ht="56.25" hidden="false" customHeight="false" outlineLevel="0" collapsed="false">
      <c r="A320" s="37" t="s">
        <v>297</v>
      </c>
      <c r="B320" s="31" t="s">
        <v>129</v>
      </c>
      <c r="C320" s="31" t="s">
        <v>68</v>
      </c>
      <c r="D320" s="33" t="s">
        <v>269</v>
      </c>
      <c r="E320" s="34" t="s">
        <v>39</v>
      </c>
      <c r="F320" s="34" t="s">
        <v>298</v>
      </c>
      <c r="G320" s="35" t="s">
        <v>299</v>
      </c>
      <c r="H320" s="31"/>
      <c r="I320" s="36" t="n">
        <f aca="false">I321</f>
        <v>3311.2</v>
      </c>
      <c r="J320" s="36" t="n">
        <f aca="false">J321</f>
        <v>0</v>
      </c>
      <c r="K320" s="24" t="n">
        <f aca="false">J320/I320*100</f>
        <v>0</v>
      </c>
      <c r="L320" s="11"/>
      <c r="M320" s="11"/>
      <c r="N320" s="11"/>
    </row>
    <row r="321" customFormat="false" ht="56.25" hidden="false" customHeight="false" outlineLevel="0" collapsed="false">
      <c r="A321" s="37" t="s">
        <v>300</v>
      </c>
      <c r="B321" s="31" t="s">
        <v>129</v>
      </c>
      <c r="C321" s="31" t="s">
        <v>68</v>
      </c>
      <c r="D321" s="33" t="s">
        <v>269</v>
      </c>
      <c r="E321" s="34" t="s">
        <v>39</v>
      </c>
      <c r="F321" s="34" t="s">
        <v>298</v>
      </c>
      <c r="G321" s="35" t="s">
        <v>299</v>
      </c>
      <c r="H321" s="31"/>
      <c r="I321" s="36" t="n">
        <f aca="false">I322</f>
        <v>3311.2</v>
      </c>
      <c r="J321" s="36" t="n">
        <f aca="false">J322</f>
        <v>0</v>
      </c>
      <c r="K321" s="24" t="n">
        <f aca="false">J321/I321*100</f>
        <v>0</v>
      </c>
      <c r="L321" s="11"/>
      <c r="M321" s="11"/>
      <c r="N321" s="11"/>
    </row>
    <row r="322" customFormat="false" ht="18.75" hidden="false" customHeight="false" outlineLevel="0" collapsed="false">
      <c r="A322" s="37" t="s">
        <v>101</v>
      </c>
      <c r="B322" s="31" t="s">
        <v>129</v>
      </c>
      <c r="C322" s="31" t="s">
        <v>68</v>
      </c>
      <c r="D322" s="33" t="s">
        <v>269</v>
      </c>
      <c r="E322" s="34" t="s">
        <v>39</v>
      </c>
      <c r="F322" s="34" t="s">
        <v>298</v>
      </c>
      <c r="G322" s="35" t="s">
        <v>299</v>
      </c>
      <c r="H322" s="31" t="s">
        <v>100</v>
      </c>
      <c r="I322" s="36" t="n">
        <f aca="false">3169.8+141.388</f>
        <v>3311.2</v>
      </c>
      <c r="J322" s="46" t="n">
        <v>0</v>
      </c>
      <c r="K322" s="24" t="n">
        <f aca="false">J322/I322*100</f>
        <v>0</v>
      </c>
      <c r="L322" s="11"/>
      <c r="M322" s="11"/>
      <c r="N322" s="11"/>
    </row>
    <row r="323" customFormat="false" ht="18.75" hidden="false" customHeight="false" outlineLevel="0" collapsed="false">
      <c r="A323" s="37" t="s">
        <v>301</v>
      </c>
      <c r="B323" s="18" t="s">
        <v>129</v>
      </c>
      <c r="C323" s="18" t="s">
        <v>110</v>
      </c>
      <c r="D323" s="40"/>
      <c r="E323" s="41"/>
      <c r="F323" s="41"/>
      <c r="G323" s="44"/>
      <c r="H323" s="18"/>
      <c r="I323" s="24" t="n">
        <f aca="false">I324+I331</f>
        <v>22273.5</v>
      </c>
      <c r="J323" s="24" t="n">
        <f aca="false">J324+J331</f>
        <v>4006.6</v>
      </c>
      <c r="K323" s="24" t="n">
        <f aca="false">J323/I323*100</f>
        <v>18</v>
      </c>
      <c r="L323" s="11"/>
      <c r="M323" s="11"/>
      <c r="N323" s="11"/>
    </row>
    <row r="324" customFormat="false" ht="75" hidden="false" customHeight="false" outlineLevel="0" collapsed="false">
      <c r="A324" s="37" t="s">
        <v>302</v>
      </c>
      <c r="B324" s="31" t="s">
        <v>129</v>
      </c>
      <c r="C324" s="31" t="s">
        <v>110</v>
      </c>
      <c r="D324" s="33" t="s">
        <v>184</v>
      </c>
      <c r="E324" s="34" t="s">
        <v>19</v>
      </c>
      <c r="F324" s="34" t="s">
        <v>21</v>
      </c>
      <c r="G324" s="35" t="s">
        <v>15</v>
      </c>
      <c r="H324" s="31"/>
      <c r="I324" s="36" t="n">
        <f aca="false">I325</f>
        <v>13700.1</v>
      </c>
      <c r="J324" s="36" t="n">
        <f aca="false">J325</f>
        <v>2719.2</v>
      </c>
      <c r="K324" s="24" t="n">
        <f aca="false">J324/I324*100</f>
        <v>19.8</v>
      </c>
      <c r="L324" s="11"/>
      <c r="M324" s="11"/>
      <c r="N324" s="11"/>
    </row>
    <row r="325" customFormat="false" ht="56.25" hidden="false" customHeight="false" outlineLevel="0" collapsed="false">
      <c r="A325" s="37" t="s">
        <v>303</v>
      </c>
      <c r="B325" s="31" t="s">
        <v>129</v>
      </c>
      <c r="C325" s="31" t="s">
        <v>110</v>
      </c>
      <c r="D325" s="33" t="s">
        <v>184</v>
      </c>
      <c r="E325" s="34" t="s">
        <v>77</v>
      </c>
      <c r="F325" s="34" t="s">
        <v>21</v>
      </c>
      <c r="G325" s="35" t="s">
        <v>15</v>
      </c>
      <c r="H325" s="31"/>
      <c r="I325" s="36" t="n">
        <f aca="false">I326</f>
        <v>13700.1</v>
      </c>
      <c r="J325" s="36" t="n">
        <f aca="false">J326</f>
        <v>2719.2</v>
      </c>
      <c r="K325" s="24" t="n">
        <f aca="false">J325/I325*100</f>
        <v>19.8</v>
      </c>
      <c r="L325" s="11"/>
      <c r="M325" s="11"/>
      <c r="N325" s="11"/>
    </row>
    <row r="326" customFormat="false" ht="56.25" hidden="false" customHeight="false" outlineLevel="0" collapsed="false">
      <c r="A326" s="37" t="s">
        <v>304</v>
      </c>
      <c r="B326" s="31" t="s">
        <v>129</v>
      </c>
      <c r="C326" s="31" t="s">
        <v>110</v>
      </c>
      <c r="D326" s="33" t="s">
        <v>184</v>
      </c>
      <c r="E326" s="34" t="s">
        <v>77</v>
      </c>
      <c r="F326" s="34" t="s">
        <v>12</v>
      </c>
      <c r="G326" s="35" t="s">
        <v>15</v>
      </c>
      <c r="H326" s="31"/>
      <c r="I326" s="36" t="n">
        <f aca="false">I327+I329</f>
        <v>13700.1</v>
      </c>
      <c r="J326" s="36" t="n">
        <f aca="false">J327+J329</f>
        <v>2719.2</v>
      </c>
      <c r="K326" s="24" t="n">
        <f aca="false">J326/I326*100</f>
        <v>19.8</v>
      </c>
      <c r="L326" s="11"/>
      <c r="M326" s="11"/>
      <c r="N326" s="11"/>
    </row>
    <row r="327" customFormat="false" ht="30.75" hidden="false" customHeight="true" outlineLevel="0" collapsed="false">
      <c r="A327" s="37" t="s">
        <v>305</v>
      </c>
      <c r="B327" s="31" t="s">
        <v>129</v>
      </c>
      <c r="C327" s="31" t="s">
        <v>110</v>
      </c>
      <c r="D327" s="33" t="s">
        <v>184</v>
      </c>
      <c r="E327" s="34" t="s">
        <v>77</v>
      </c>
      <c r="F327" s="34" t="s">
        <v>12</v>
      </c>
      <c r="G327" s="35" t="s">
        <v>306</v>
      </c>
      <c r="H327" s="31"/>
      <c r="I327" s="36" t="n">
        <f aca="false">I328</f>
        <v>11172.5</v>
      </c>
      <c r="J327" s="36" t="n">
        <f aca="false">J328</f>
        <v>1988.2</v>
      </c>
      <c r="K327" s="24" t="n">
        <f aca="false">J327/I327*100</f>
        <v>17.8</v>
      </c>
      <c r="L327" s="11"/>
      <c r="M327" s="11"/>
      <c r="N327" s="11"/>
    </row>
    <row r="328" customFormat="false" ht="32.25" hidden="false" customHeight="true" outlineLevel="0" collapsed="false">
      <c r="A328" s="37" t="s">
        <v>101</v>
      </c>
      <c r="B328" s="31" t="s">
        <v>129</v>
      </c>
      <c r="C328" s="31" t="s">
        <v>110</v>
      </c>
      <c r="D328" s="33" t="s">
        <v>184</v>
      </c>
      <c r="E328" s="34" t="s">
        <v>77</v>
      </c>
      <c r="F328" s="34" t="s">
        <v>12</v>
      </c>
      <c r="G328" s="35" t="s">
        <v>306</v>
      </c>
      <c r="H328" s="31" t="s">
        <v>100</v>
      </c>
      <c r="I328" s="36" t="n">
        <f aca="false">10962.5+110+100</f>
        <v>11172.5</v>
      </c>
      <c r="J328" s="36" t="n">
        <f aca="false">1988.2</f>
        <v>1988.2</v>
      </c>
      <c r="K328" s="24" t="n">
        <f aca="false">J328/I328*100</f>
        <v>17.8</v>
      </c>
      <c r="L328" s="11"/>
      <c r="M328" s="11"/>
      <c r="N328" s="11"/>
    </row>
    <row r="329" customFormat="false" ht="56.25" hidden="false" customHeight="false" outlineLevel="0" collapsed="false">
      <c r="A329" s="37" t="s">
        <v>27</v>
      </c>
      <c r="B329" s="31" t="s">
        <v>129</v>
      </c>
      <c r="C329" s="31" t="s">
        <v>110</v>
      </c>
      <c r="D329" s="33" t="s">
        <v>184</v>
      </c>
      <c r="E329" s="34" t="s">
        <v>77</v>
      </c>
      <c r="F329" s="34" t="s">
        <v>12</v>
      </c>
      <c r="G329" s="35" t="s">
        <v>28</v>
      </c>
      <c r="H329" s="31"/>
      <c r="I329" s="36" t="n">
        <f aca="false">I330</f>
        <v>2527.6</v>
      </c>
      <c r="J329" s="36" t="n">
        <f aca="false">J330</f>
        <v>731</v>
      </c>
      <c r="K329" s="24" t="n">
        <f aca="false">J329/I329*100</f>
        <v>28.9</v>
      </c>
      <c r="L329" s="11"/>
      <c r="M329" s="11"/>
      <c r="N329" s="11"/>
    </row>
    <row r="330" customFormat="false" ht="18.75" hidden="false" customHeight="false" outlineLevel="0" collapsed="false">
      <c r="A330" s="37" t="s">
        <v>101</v>
      </c>
      <c r="B330" s="31" t="s">
        <v>129</v>
      </c>
      <c r="C330" s="31" t="s">
        <v>110</v>
      </c>
      <c r="D330" s="33" t="s">
        <v>184</v>
      </c>
      <c r="E330" s="34" t="s">
        <v>77</v>
      </c>
      <c r="F330" s="34" t="s">
        <v>12</v>
      </c>
      <c r="G330" s="35" t="s">
        <v>28</v>
      </c>
      <c r="H330" s="31" t="s">
        <v>100</v>
      </c>
      <c r="I330" s="36" t="n">
        <f aca="false">2527.56</f>
        <v>2527.6</v>
      </c>
      <c r="J330" s="36" t="n">
        <v>731</v>
      </c>
      <c r="K330" s="24" t="n">
        <f aca="false">J330/I330*100</f>
        <v>28.9</v>
      </c>
      <c r="L330" s="11"/>
      <c r="M330" s="11"/>
      <c r="N330" s="11"/>
    </row>
    <row r="331" customFormat="false" ht="56.25" hidden="false" customHeight="false" outlineLevel="0" collapsed="false">
      <c r="A331" s="53" t="s">
        <v>268</v>
      </c>
      <c r="B331" s="31" t="s">
        <v>129</v>
      </c>
      <c r="C331" s="31" t="s">
        <v>110</v>
      </c>
      <c r="D331" s="33" t="s">
        <v>269</v>
      </c>
      <c r="E331" s="34" t="s">
        <v>19</v>
      </c>
      <c r="F331" s="34" t="s">
        <v>21</v>
      </c>
      <c r="G331" s="35" t="s">
        <v>15</v>
      </c>
      <c r="H331" s="18"/>
      <c r="I331" s="36" t="n">
        <f aca="false">I332</f>
        <v>8573.4</v>
      </c>
      <c r="J331" s="36" t="n">
        <f aca="false">J332</f>
        <v>1287.4</v>
      </c>
      <c r="K331" s="24" t="n">
        <f aca="false">J331/I331*100</f>
        <v>15</v>
      </c>
      <c r="L331" s="11"/>
      <c r="M331" s="11"/>
      <c r="N331" s="11"/>
    </row>
    <row r="332" customFormat="false" ht="37.5" hidden="false" customHeight="false" outlineLevel="0" collapsed="false">
      <c r="A332" s="53" t="s">
        <v>307</v>
      </c>
      <c r="B332" s="31" t="s">
        <v>129</v>
      </c>
      <c r="C332" s="31" t="s">
        <v>110</v>
      </c>
      <c r="D332" s="33" t="s">
        <v>269</v>
      </c>
      <c r="E332" s="34" t="s">
        <v>308</v>
      </c>
      <c r="F332" s="34" t="s">
        <v>21</v>
      </c>
      <c r="G332" s="35" t="s">
        <v>15</v>
      </c>
      <c r="H332" s="18"/>
      <c r="I332" s="36" t="n">
        <f aca="false">I333+I338+I340</f>
        <v>8573.4</v>
      </c>
      <c r="J332" s="36" t="n">
        <f aca="false">J333+J338+J340</f>
        <v>1287.4</v>
      </c>
      <c r="K332" s="24" t="n">
        <f aca="false">J332/I332*100</f>
        <v>15</v>
      </c>
      <c r="L332" s="11"/>
      <c r="M332" s="11"/>
      <c r="N332" s="11"/>
    </row>
    <row r="333" customFormat="false" ht="87" hidden="false" customHeight="true" outlineLevel="0" collapsed="false">
      <c r="A333" s="37" t="s">
        <v>309</v>
      </c>
      <c r="B333" s="31" t="s">
        <v>129</v>
      </c>
      <c r="C333" s="31" t="s">
        <v>110</v>
      </c>
      <c r="D333" s="33" t="s">
        <v>269</v>
      </c>
      <c r="E333" s="34" t="s">
        <v>308</v>
      </c>
      <c r="F333" s="34" t="s">
        <v>12</v>
      </c>
      <c r="G333" s="35" t="s">
        <v>15</v>
      </c>
      <c r="H333" s="31"/>
      <c r="I333" s="36" t="n">
        <f aca="false">I334+I336</f>
        <v>4501.4</v>
      </c>
      <c r="J333" s="36" t="n">
        <f aca="false">J334+J336</f>
        <v>497.2</v>
      </c>
      <c r="K333" s="24" t="n">
        <f aca="false">J333/I333*100</f>
        <v>11</v>
      </c>
      <c r="L333" s="11"/>
      <c r="M333" s="11"/>
      <c r="N333" s="11"/>
    </row>
    <row r="334" customFormat="false" ht="33" hidden="false" customHeight="true" outlineLevel="0" collapsed="false">
      <c r="A334" s="37" t="s">
        <v>305</v>
      </c>
      <c r="B334" s="31" t="s">
        <v>129</v>
      </c>
      <c r="C334" s="31" t="s">
        <v>110</v>
      </c>
      <c r="D334" s="33" t="s">
        <v>269</v>
      </c>
      <c r="E334" s="34" t="s">
        <v>308</v>
      </c>
      <c r="F334" s="34" t="s">
        <v>12</v>
      </c>
      <c r="G334" s="35" t="s">
        <v>306</v>
      </c>
      <c r="H334" s="31"/>
      <c r="I334" s="36" t="n">
        <f aca="false">I335</f>
        <v>1739.7</v>
      </c>
      <c r="J334" s="36" t="n">
        <f aca="false">J335</f>
        <v>367</v>
      </c>
      <c r="K334" s="24" t="n">
        <f aca="false">J334/I334*100</f>
        <v>21.1</v>
      </c>
      <c r="L334" s="11"/>
      <c r="M334" s="11"/>
      <c r="N334" s="11"/>
    </row>
    <row r="335" customFormat="false" ht="18.75" hidden="false" customHeight="false" outlineLevel="0" collapsed="false">
      <c r="A335" s="37" t="s">
        <v>101</v>
      </c>
      <c r="B335" s="31" t="s">
        <v>129</v>
      </c>
      <c r="C335" s="31" t="s">
        <v>110</v>
      </c>
      <c r="D335" s="33" t="s">
        <v>269</v>
      </c>
      <c r="E335" s="34" t="s">
        <v>308</v>
      </c>
      <c r="F335" s="34" t="s">
        <v>12</v>
      </c>
      <c r="G335" s="35" t="s">
        <v>306</v>
      </c>
      <c r="H335" s="31" t="s">
        <v>100</v>
      </c>
      <c r="I335" s="36" t="n">
        <f aca="false">5611.7-3872</f>
        <v>1739.7</v>
      </c>
      <c r="J335" s="46" t="n">
        <f aca="false">366.979</f>
        <v>367</v>
      </c>
      <c r="K335" s="24" t="n">
        <f aca="false">J335/I335*100</f>
        <v>21.1</v>
      </c>
      <c r="L335" s="11"/>
      <c r="M335" s="11"/>
      <c r="N335" s="11"/>
    </row>
    <row r="336" customFormat="false" ht="56.25" hidden="false" customHeight="false" outlineLevel="0" collapsed="false">
      <c r="A336" s="53" t="s">
        <v>27</v>
      </c>
      <c r="B336" s="31" t="s">
        <v>129</v>
      </c>
      <c r="C336" s="31" t="s">
        <v>110</v>
      </c>
      <c r="D336" s="33" t="s">
        <v>269</v>
      </c>
      <c r="E336" s="34" t="s">
        <v>308</v>
      </c>
      <c r="F336" s="34" t="s">
        <v>12</v>
      </c>
      <c r="G336" s="35" t="s">
        <v>28</v>
      </c>
      <c r="H336" s="31"/>
      <c r="I336" s="36" t="n">
        <f aca="false">I337</f>
        <v>2761.7</v>
      </c>
      <c r="J336" s="36" t="n">
        <f aca="false">J337</f>
        <v>130.2</v>
      </c>
      <c r="K336" s="24" t="n">
        <f aca="false">J336/I336*100</f>
        <v>4.7</v>
      </c>
      <c r="L336" s="11"/>
      <c r="M336" s="11"/>
      <c r="N336" s="11"/>
    </row>
    <row r="337" customFormat="false" ht="18.75" hidden="false" customHeight="false" outlineLevel="0" collapsed="false">
      <c r="A337" s="37" t="s">
        <v>101</v>
      </c>
      <c r="B337" s="31" t="s">
        <v>129</v>
      </c>
      <c r="C337" s="31" t="s">
        <v>110</v>
      </c>
      <c r="D337" s="33" t="s">
        <v>269</v>
      </c>
      <c r="E337" s="34" t="s">
        <v>308</v>
      </c>
      <c r="F337" s="34" t="s">
        <v>12</v>
      </c>
      <c r="G337" s="35" t="s">
        <v>28</v>
      </c>
      <c r="H337" s="31" t="s">
        <v>100</v>
      </c>
      <c r="I337" s="36" t="n">
        <f aca="false">2761.73</f>
        <v>2761.7</v>
      </c>
      <c r="J337" s="46" t="n">
        <v>130.2</v>
      </c>
      <c r="K337" s="24" t="n">
        <f aca="false">J337/I337*100</f>
        <v>4.7</v>
      </c>
      <c r="L337" s="11"/>
      <c r="M337" s="11"/>
      <c r="N337" s="11"/>
    </row>
    <row r="338" customFormat="false" ht="93.75" hidden="true" customHeight="false" outlineLevel="0" collapsed="false">
      <c r="A338" s="37" t="s">
        <v>310</v>
      </c>
      <c r="B338" s="31" t="s">
        <v>129</v>
      </c>
      <c r="C338" s="31" t="s">
        <v>110</v>
      </c>
      <c r="D338" s="33" t="s">
        <v>269</v>
      </c>
      <c r="E338" s="34" t="s">
        <v>308</v>
      </c>
      <c r="F338" s="34" t="s">
        <v>294</v>
      </c>
      <c r="G338" s="35" t="s">
        <v>311</v>
      </c>
      <c r="H338" s="31"/>
      <c r="I338" s="36" t="n">
        <f aca="false">I339</f>
        <v>0</v>
      </c>
      <c r="J338" s="36" t="n">
        <f aca="false">J339</f>
        <v>0</v>
      </c>
      <c r="K338" s="24" t="e">
        <f aca="false">J338/I338*100</f>
        <v>#DIV/0!</v>
      </c>
      <c r="L338" s="11"/>
      <c r="M338" s="11"/>
      <c r="N338" s="11"/>
    </row>
    <row r="339" customFormat="false" ht="18.75" hidden="true" customHeight="false" outlineLevel="0" collapsed="false">
      <c r="A339" s="37" t="s">
        <v>101</v>
      </c>
      <c r="B339" s="31" t="s">
        <v>129</v>
      </c>
      <c r="C339" s="31" t="s">
        <v>110</v>
      </c>
      <c r="D339" s="33" t="s">
        <v>269</v>
      </c>
      <c r="E339" s="34" t="s">
        <v>308</v>
      </c>
      <c r="F339" s="34" t="s">
        <v>294</v>
      </c>
      <c r="G339" s="35" t="s">
        <v>311</v>
      </c>
      <c r="H339" s="31" t="s">
        <v>100</v>
      </c>
      <c r="I339" s="36" t="n">
        <v>0</v>
      </c>
      <c r="J339" s="46" t="n">
        <v>0</v>
      </c>
      <c r="K339" s="24" t="e">
        <f aca="false">J339/I339*100</f>
        <v>#DIV/0!</v>
      </c>
      <c r="L339" s="11"/>
      <c r="M339" s="11"/>
      <c r="N339" s="11"/>
    </row>
    <row r="340" customFormat="false" ht="93.75" hidden="false" customHeight="false" outlineLevel="0" collapsed="false">
      <c r="A340" s="37" t="s">
        <v>312</v>
      </c>
      <c r="B340" s="31" t="s">
        <v>129</v>
      </c>
      <c r="C340" s="31" t="s">
        <v>110</v>
      </c>
      <c r="D340" s="33" t="s">
        <v>269</v>
      </c>
      <c r="E340" s="34" t="s">
        <v>308</v>
      </c>
      <c r="F340" s="34" t="s">
        <v>110</v>
      </c>
      <c r="G340" s="35" t="s">
        <v>15</v>
      </c>
      <c r="H340" s="31"/>
      <c r="I340" s="36" t="n">
        <f aca="false">I341</f>
        <v>4072</v>
      </c>
      <c r="J340" s="36" t="n">
        <f aca="false">J341</f>
        <v>790.2</v>
      </c>
      <c r="K340" s="24" t="n">
        <f aca="false">J340/I340*100</f>
        <v>19.4</v>
      </c>
      <c r="L340" s="11"/>
      <c r="M340" s="11"/>
      <c r="N340" s="11"/>
    </row>
    <row r="341" customFormat="false" ht="75" hidden="false" customHeight="false" outlineLevel="0" collapsed="false">
      <c r="A341" s="37" t="s">
        <v>313</v>
      </c>
      <c r="B341" s="31" t="s">
        <v>129</v>
      </c>
      <c r="C341" s="31" t="s">
        <v>110</v>
      </c>
      <c r="D341" s="33" t="s">
        <v>269</v>
      </c>
      <c r="E341" s="34" t="s">
        <v>308</v>
      </c>
      <c r="F341" s="34" t="s">
        <v>110</v>
      </c>
      <c r="G341" s="35" t="s">
        <v>314</v>
      </c>
      <c r="H341" s="31"/>
      <c r="I341" s="36" t="n">
        <f aca="false">I342</f>
        <v>4072</v>
      </c>
      <c r="J341" s="36" t="n">
        <f aca="false">J342</f>
        <v>790.2</v>
      </c>
      <c r="K341" s="24" t="n">
        <f aca="false">J341/I341*100</f>
        <v>19.4</v>
      </c>
      <c r="L341" s="11"/>
      <c r="M341" s="11"/>
      <c r="N341" s="11"/>
    </row>
    <row r="342" customFormat="false" ht="56.25" hidden="false" customHeight="false" outlineLevel="0" collapsed="false">
      <c r="A342" s="37" t="s">
        <v>315</v>
      </c>
      <c r="B342" s="31" t="s">
        <v>129</v>
      </c>
      <c r="C342" s="31" t="s">
        <v>110</v>
      </c>
      <c r="D342" s="33" t="s">
        <v>269</v>
      </c>
      <c r="E342" s="34" t="s">
        <v>308</v>
      </c>
      <c r="F342" s="34" t="s">
        <v>110</v>
      </c>
      <c r="G342" s="35" t="s">
        <v>314</v>
      </c>
      <c r="H342" s="31" t="s">
        <v>316</v>
      </c>
      <c r="I342" s="36" t="n">
        <v>4072</v>
      </c>
      <c r="J342" s="46" t="n">
        <f aca="false">790.172</f>
        <v>790.2</v>
      </c>
      <c r="K342" s="24" t="n">
        <f aca="false">J342/I342*100</f>
        <v>19.4</v>
      </c>
      <c r="L342" s="11"/>
      <c r="M342" s="11"/>
      <c r="N342" s="11"/>
    </row>
    <row r="343" customFormat="false" ht="28.5" hidden="false" customHeight="true" outlineLevel="0" collapsed="false">
      <c r="A343" s="27" t="s">
        <v>317</v>
      </c>
      <c r="B343" s="18" t="s">
        <v>129</v>
      </c>
      <c r="C343" s="18" t="s">
        <v>129</v>
      </c>
      <c r="D343" s="40"/>
      <c r="E343" s="41"/>
      <c r="F343" s="41"/>
      <c r="G343" s="44"/>
      <c r="H343" s="18"/>
      <c r="I343" s="24" t="n">
        <f aca="false">I354+I344</f>
        <v>572</v>
      </c>
      <c r="J343" s="24" t="n">
        <f aca="false">J354+J344</f>
        <v>13.9</v>
      </c>
      <c r="K343" s="24" t="n">
        <f aca="false">J343/I343*100</f>
        <v>2.4</v>
      </c>
      <c r="L343" s="11"/>
      <c r="M343" s="11"/>
      <c r="N343" s="11"/>
    </row>
    <row r="344" customFormat="false" ht="69" hidden="false" customHeight="true" outlineLevel="0" collapsed="false">
      <c r="A344" s="27" t="s">
        <v>318</v>
      </c>
      <c r="B344" s="31" t="s">
        <v>129</v>
      </c>
      <c r="C344" s="31" t="s">
        <v>129</v>
      </c>
      <c r="D344" s="33" t="s">
        <v>319</v>
      </c>
      <c r="E344" s="34" t="s">
        <v>19</v>
      </c>
      <c r="F344" s="34" t="s">
        <v>21</v>
      </c>
      <c r="G344" s="35" t="s">
        <v>15</v>
      </c>
      <c r="H344" s="31"/>
      <c r="I344" s="36" t="n">
        <f aca="false">I345+I350</f>
        <v>422</v>
      </c>
      <c r="J344" s="36" t="n">
        <f aca="false">J345+J350</f>
        <v>13.9</v>
      </c>
      <c r="K344" s="24" t="n">
        <f aca="false">J344/I344*100</f>
        <v>3.3</v>
      </c>
      <c r="L344" s="11"/>
      <c r="M344" s="11"/>
      <c r="N344" s="11"/>
    </row>
    <row r="345" customFormat="false" ht="37.5" hidden="false" customHeight="false" outlineLevel="0" collapsed="false">
      <c r="A345" s="27" t="s">
        <v>320</v>
      </c>
      <c r="B345" s="31" t="s">
        <v>129</v>
      </c>
      <c r="C345" s="31" t="s">
        <v>129</v>
      </c>
      <c r="D345" s="33" t="s">
        <v>319</v>
      </c>
      <c r="E345" s="34" t="s">
        <v>18</v>
      </c>
      <c r="F345" s="34" t="s">
        <v>21</v>
      </c>
      <c r="G345" s="35" t="s">
        <v>15</v>
      </c>
      <c r="H345" s="31"/>
      <c r="I345" s="36" t="n">
        <f aca="false">I346</f>
        <v>372</v>
      </c>
      <c r="J345" s="36" t="n">
        <f aca="false">J346</f>
        <v>6.7</v>
      </c>
      <c r="K345" s="24" t="n">
        <f aca="false">J345/I345*100</f>
        <v>1.8</v>
      </c>
      <c r="L345" s="11"/>
      <c r="M345" s="11"/>
      <c r="N345" s="11"/>
    </row>
    <row r="346" customFormat="false" ht="75" hidden="true" customHeight="false" outlineLevel="0" collapsed="false">
      <c r="A346" s="27" t="s">
        <v>321</v>
      </c>
      <c r="B346" s="31" t="s">
        <v>129</v>
      </c>
      <c r="C346" s="31" t="s">
        <v>129</v>
      </c>
      <c r="D346" s="33" t="s">
        <v>319</v>
      </c>
      <c r="E346" s="34" t="s">
        <v>18</v>
      </c>
      <c r="F346" s="34" t="s">
        <v>12</v>
      </c>
      <c r="G346" s="35" t="s">
        <v>15</v>
      </c>
      <c r="H346" s="31"/>
      <c r="I346" s="36" t="n">
        <f aca="false">I347</f>
        <v>372</v>
      </c>
      <c r="J346" s="36" t="n">
        <f aca="false">J347</f>
        <v>6.7</v>
      </c>
      <c r="K346" s="24" t="n">
        <f aca="false">J346/I346*100</f>
        <v>1.8</v>
      </c>
      <c r="L346" s="11"/>
      <c r="M346" s="11"/>
      <c r="N346" s="11"/>
    </row>
    <row r="347" customFormat="false" ht="37.5" hidden="true" customHeight="false" outlineLevel="0" collapsed="false">
      <c r="A347" s="27" t="s">
        <v>322</v>
      </c>
      <c r="B347" s="31" t="s">
        <v>129</v>
      </c>
      <c r="C347" s="31" t="s">
        <v>129</v>
      </c>
      <c r="D347" s="33" t="s">
        <v>319</v>
      </c>
      <c r="E347" s="34" t="s">
        <v>18</v>
      </c>
      <c r="F347" s="34" t="s">
        <v>12</v>
      </c>
      <c r="G347" s="35" t="s">
        <v>323</v>
      </c>
      <c r="H347" s="31"/>
      <c r="I347" s="36" t="n">
        <f aca="false">I348+I349</f>
        <v>372</v>
      </c>
      <c r="J347" s="36" t="n">
        <f aca="false">J348+J349</f>
        <v>6.7</v>
      </c>
      <c r="K347" s="24" t="n">
        <f aca="false">J347/I347*100</f>
        <v>1.8</v>
      </c>
      <c r="L347" s="11"/>
      <c r="M347" s="11"/>
      <c r="N347" s="11"/>
    </row>
    <row r="348" customFormat="false" ht="48.75" hidden="false" customHeight="true" outlineLevel="0" collapsed="false">
      <c r="A348" s="27" t="s">
        <v>143</v>
      </c>
      <c r="B348" s="31" t="s">
        <v>129</v>
      </c>
      <c r="C348" s="31" t="s">
        <v>129</v>
      </c>
      <c r="D348" s="33" t="s">
        <v>319</v>
      </c>
      <c r="E348" s="34" t="s">
        <v>18</v>
      </c>
      <c r="F348" s="34" t="s">
        <v>12</v>
      </c>
      <c r="G348" s="35" t="s">
        <v>323</v>
      </c>
      <c r="H348" s="31" t="s">
        <v>26</v>
      </c>
      <c r="I348" s="36" t="n">
        <f aca="false">372-229.9</f>
        <v>142.1</v>
      </c>
      <c r="J348" s="46" t="n">
        <f aca="false">6.744</f>
        <v>6.7</v>
      </c>
      <c r="K348" s="24" t="n">
        <f aca="false">J348/I348*100</f>
        <v>4.7</v>
      </c>
      <c r="L348" s="11"/>
      <c r="M348" s="11"/>
      <c r="N348" s="11"/>
    </row>
    <row r="349" customFormat="false" ht="18.75" hidden="false" customHeight="false" outlineLevel="0" collapsed="false">
      <c r="A349" s="27" t="s">
        <v>190</v>
      </c>
      <c r="B349" s="31" t="s">
        <v>129</v>
      </c>
      <c r="C349" s="31" t="s">
        <v>129</v>
      </c>
      <c r="D349" s="33" t="s">
        <v>319</v>
      </c>
      <c r="E349" s="34" t="s">
        <v>18</v>
      </c>
      <c r="F349" s="34" t="s">
        <v>12</v>
      </c>
      <c r="G349" s="35" t="s">
        <v>323</v>
      </c>
      <c r="H349" s="31" t="s">
        <v>191</v>
      </c>
      <c r="I349" s="36" t="n">
        <f aca="false">229.886</f>
        <v>229.9</v>
      </c>
      <c r="J349" s="46" t="n">
        <v>0</v>
      </c>
      <c r="K349" s="24" t="n">
        <f aca="false">J349/I349*100</f>
        <v>0</v>
      </c>
      <c r="L349" s="11"/>
      <c r="M349" s="11"/>
      <c r="N349" s="11"/>
    </row>
    <row r="350" customFormat="false" ht="37.5" hidden="false" customHeight="false" outlineLevel="0" collapsed="false">
      <c r="A350" s="27" t="s">
        <v>324</v>
      </c>
      <c r="B350" s="31" t="s">
        <v>129</v>
      </c>
      <c r="C350" s="31" t="s">
        <v>129</v>
      </c>
      <c r="D350" s="33" t="s">
        <v>319</v>
      </c>
      <c r="E350" s="34" t="s">
        <v>39</v>
      </c>
      <c r="F350" s="34" t="s">
        <v>21</v>
      </c>
      <c r="G350" s="35" t="s">
        <v>15</v>
      </c>
      <c r="H350" s="31"/>
      <c r="I350" s="36" t="n">
        <f aca="false">I351</f>
        <v>50</v>
      </c>
      <c r="J350" s="36" t="n">
        <f aca="false">J351</f>
        <v>7.2</v>
      </c>
      <c r="K350" s="24" t="n">
        <f aca="false">J350/I350*100</f>
        <v>14.4</v>
      </c>
      <c r="L350" s="11"/>
      <c r="M350" s="11"/>
      <c r="N350" s="11"/>
    </row>
    <row r="351" customFormat="false" ht="37.5" hidden="false" customHeight="false" outlineLevel="0" collapsed="false">
      <c r="A351" s="27" t="s">
        <v>325</v>
      </c>
      <c r="B351" s="31" t="s">
        <v>129</v>
      </c>
      <c r="C351" s="31" t="s">
        <v>129</v>
      </c>
      <c r="D351" s="33" t="s">
        <v>319</v>
      </c>
      <c r="E351" s="34" t="s">
        <v>39</v>
      </c>
      <c r="F351" s="34" t="s">
        <v>12</v>
      </c>
      <c r="G351" s="35" t="s">
        <v>15</v>
      </c>
      <c r="H351" s="31"/>
      <c r="I351" s="36" t="n">
        <f aca="false">I352</f>
        <v>50</v>
      </c>
      <c r="J351" s="36" t="n">
        <f aca="false">J352</f>
        <v>7.2</v>
      </c>
      <c r="K351" s="24" t="n">
        <f aca="false">J351/I351*100</f>
        <v>14.4</v>
      </c>
      <c r="L351" s="11"/>
      <c r="M351" s="11"/>
      <c r="N351" s="11"/>
    </row>
    <row r="352" customFormat="false" ht="37.5" hidden="false" customHeight="false" outlineLevel="0" collapsed="false">
      <c r="A352" s="27" t="s">
        <v>322</v>
      </c>
      <c r="B352" s="31" t="s">
        <v>129</v>
      </c>
      <c r="C352" s="31" t="s">
        <v>129</v>
      </c>
      <c r="D352" s="33" t="s">
        <v>319</v>
      </c>
      <c r="E352" s="34" t="s">
        <v>39</v>
      </c>
      <c r="F352" s="34" t="s">
        <v>12</v>
      </c>
      <c r="G352" s="35" t="s">
        <v>323</v>
      </c>
      <c r="H352" s="31"/>
      <c r="I352" s="36" t="n">
        <f aca="false">I353</f>
        <v>50</v>
      </c>
      <c r="J352" s="36" t="n">
        <f aca="false">J353</f>
        <v>7.2</v>
      </c>
      <c r="K352" s="24" t="n">
        <f aca="false">J352/I352*100</f>
        <v>14.4</v>
      </c>
      <c r="L352" s="11"/>
      <c r="M352" s="11"/>
      <c r="N352" s="11"/>
    </row>
    <row r="353" customFormat="false" ht="37.5" hidden="false" customHeight="false" outlineLevel="0" collapsed="false">
      <c r="A353" s="27" t="s">
        <v>143</v>
      </c>
      <c r="B353" s="31" t="s">
        <v>129</v>
      </c>
      <c r="C353" s="31" t="s">
        <v>129</v>
      </c>
      <c r="D353" s="33" t="s">
        <v>319</v>
      </c>
      <c r="E353" s="34" t="s">
        <v>39</v>
      </c>
      <c r="F353" s="34" t="s">
        <v>12</v>
      </c>
      <c r="G353" s="35" t="s">
        <v>323</v>
      </c>
      <c r="H353" s="31" t="s">
        <v>26</v>
      </c>
      <c r="I353" s="36" t="n">
        <v>50</v>
      </c>
      <c r="J353" s="46" t="n">
        <v>7.2</v>
      </c>
      <c r="K353" s="24" t="n">
        <f aca="false">J353/I353*100</f>
        <v>14.4</v>
      </c>
      <c r="L353" s="11"/>
      <c r="M353" s="11"/>
      <c r="N353" s="11"/>
    </row>
    <row r="354" customFormat="false" ht="56.25" hidden="false" customHeight="false" outlineLevel="0" collapsed="false">
      <c r="A354" s="53" t="s">
        <v>268</v>
      </c>
      <c r="B354" s="31" t="s">
        <v>129</v>
      </c>
      <c r="C354" s="31" t="s">
        <v>129</v>
      </c>
      <c r="D354" s="33" t="s">
        <v>269</v>
      </c>
      <c r="E354" s="34" t="s">
        <v>19</v>
      </c>
      <c r="F354" s="34" t="s">
        <v>21</v>
      </c>
      <c r="G354" s="35" t="s">
        <v>15</v>
      </c>
      <c r="H354" s="31"/>
      <c r="I354" s="36" t="n">
        <f aca="false">I355</f>
        <v>150</v>
      </c>
      <c r="J354" s="36" t="n">
        <f aca="false">J355</f>
        <v>0</v>
      </c>
      <c r="K354" s="24" t="n">
        <f aca="false">J354/I354*100</f>
        <v>0</v>
      </c>
      <c r="L354" s="11"/>
      <c r="M354" s="11"/>
      <c r="N354" s="11"/>
    </row>
    <row r="355" customFormat="false" ht="37.5" hidden="false" customHeight="false" outlineLevel="0" collapsed="false">
      <c r="A355" s="27" t="s">
        <v>278</v>
      </c>
      <c r="B355" s="31" t="s">
        <v>129</v>
      </c>
      <c r="C355" s="31" t="s">
        <v>129</v>
      </c>
      <c r="D355" s="33" t="s">
        <v>269</v>
      </c>
      <c r="E355" s="34" t="s">
        <v>39</v>
      </c>
      <c r="F355" s="34" t="s">
        <v>21</v>
      </c>
      <c r="G355" s="35" t="s">
        <v>15</v>
      </c>
      <c r="H355" s="31"/>
      <c r="I355" s="36" t="n">
        <f aca="false">I356</f>
        <v>150</v>
      </c>
      <c r="J355" s="36" t="n">
        <f aca="false">J356</f>
        <v>0</v>
      </c>
      <c r="K355" s="24" t="n">
        <f aca="false">J355/I355*100</f>
        <v>0</v>
      </c>
      <c r="L355" s="11"/>
      <c r="M355" s="11"/>
      <c r="N355" s="11"/>
    </row>
    <row r="356" customFormat="false" ht="37.5" hidden="false" customHeight="false" outlineLevel="0" collapsed="false">
      <c r="A356" s="27" t="s">
        <v>326</v>
      </c>
      <c r="B356" s="31" t="s">
        <v>129</v>
      </c>
      <c r="C356" s="31" t="s">
        <v>129</v>
      </c>
      <c r="D356" s="33" t="s">
        <v>269</v>
      </c>
      <c r="E356" s="34" t="s">
        <v>39</v>
      </c>
      <c r="F356" s="34" t="s">
        <v>60</v>
      </c>
      <c r="G356" s="35" t="s">
        <v>15</v>
      </c>
      <c r="H356" s="31"/>
      <c r="I356" s="36" t="n">
        <f aca="false">I357</f>
        <v>150</v>
      </c>
      <c r="J356" s="36" t="n">
        <f aca="false">J357</f>
        <v>0</v>
      </c>
      <c r="K356" s="24" t="n">
        <f aca="false">J356/I356*100</f>
        <v>0</v>
      </c>
      <c r="L356" s="11"/>
      <c r="M356" s="11"/>
      <c r="N356" s="11"/>
    </row>
    <row r="357" customFormat="false" ht="37.5" hidden="false" customHeight="false" outlineLevel="0" collapsed="false">
      <c r="A357" s="27" t="s">
        <v>280</v>
      </c>
      <c r="B357" s="31" t="s">
        <v>129</v>
      </c>
      <c r="C357" s="31" t="s">
        <v>129</v>
      </c>
      <c r="D357" s="33" t="s">
        <v>269</v>
      </c>
      <c r="E357" s="34" t="s">
        <v>39</v>
      </c>
      <c r="F357" s="34" t="s">
        <v>60</v>
      </c>
      <c r="G357" s="35" t="s">
        <v>281</v>
      </c>
      <c r="H357" s="31"/>
      <c r="I357" s="36" t="n">
        <f aca="false">I358</f>
        <v>150</v>
      </c>
      <c r="J357" s="36" t="n">
        <f aca="false">J358</f>
        <v>0</v>
      </c>
      <c r="K357" s="24" t="n">
        <f aca="false">J357/I357*100</f>
        <v>0</v>
      </c>
      <c r="L357" s="11"/>
      <c r="M357" s="11"/>
      <c r="N357" s="11"/>
    </row>
    <row r="358" customFormat="false" ht="18.75" hidden="false" customHeight="false" outlineLevel="0" collapsed="false">
      <c r="A358" s="27" t="s">
        <v>101</v>
      </c>
      <c r="B358" s="31" t="s">
        <v>129</v>
      </c>
      <c r="C358" s="31" t="s">
        <v>129</v>
      </c>
      <c r="D358" s="33" t="s">
        <v>269</v>
      </c>
      <c r="E358" s="34" t="s">
        <v>39</v>
      </c>
      <c r="F358" s="34" t="s">
        <v>60</v>
      </c>
      <c r="G358" s="35" t="s">
        <v>281</v>
      </c>
      <c r="H358" s="31" t="s">
        <v>100</v>
      </c>
      <c r="I358" s="36" t="n">
        <v>150</v>
      </c>
      <c r="J358" s="36" t="n">
        <v>0</v>
      </c>
      <c r="K358" s="24" t="n">
        <f aca="false">J358/I358*100</f>
        <v>0</v>
      </c>
      <c r="L358" s="11"/>
      <c r="M358" s="11"/>
      <c r="N358" s="11"/>
    </row>
    <row r="359" customFormat="false" ht="18.75" hidden="false" customHeight="false" outlineLevel="0" collapsed="false">
      <c r="A359" s="27" t="s">
        <v>327</v>
      </c>
      <c r="B359" s="18" t="s">
        <v>129</v>
      </c>
      <c r="C359" s="18" t="s">
        <v>135</v>
      </c>
      <c r="D359" s="40"/>
      <c r="E359" s="41"/>
      <c r="F359" s="41"/>
      <c r="G359" s="44"/>
      <c r="H359" s="18"/>
      <c r="I359" s="24" t="n">
        <f aca="false">I393+I371+I360+I405</f>
        <v>21230.2</v>
      </c>
      <c r="J359" s="24" t="n">
        <f aca="false">J393+J371+J360+J405</f>
        <v>2949.4</v>
      </c>
      <c r="K359" s="24" t="n">
        <f aca="false">J359/I359*100</f>
        <v>13.9</v>
      </c>
      <c r="L359" s="24" t="n">
        <f aca="false">L393+L371+L360+L405</f>
        <v>0</v>
      </c>
      <c r="M359" s="24" t="n">
        <f aca="false">M393+M371+M360+M405</f>
        <v>0</v>
      </c>
      <c r="N359" s="24" t="n">
        <f aca="false">N393+N371+N360+N405</f>
        <v>0</v>
      </c>
    </row>
    <row r="360" customFormat="false" ht="56.25" hidden="false" customHeight="false" outlineLevel="0" collapsed="false">
      <c r="A360" s="37" t="s">
        <v>328</v>
      </c>
      <c r="B360" s="31" t="s">
        <v>129</v>
      </c>
      <c r="C360" s="31" t="s">
        <v>135</v>
      </c>
      <c r="D360" s="33" t="s">
        <v>37</v>
      </c>
      <c r="E360" s="34" t="s">
        <v>19</v>
      </c>
      <c r="F360" s="34" t="s">
        <v>21</v>
      </c>
      <c r="G360" s="35" t="s">
        <v>15</v>
      </c>
      <c r="H360" s="31"/>
      <c r="I360" s="36" t="n">
        <f aca="false">I361</f>
        <v>270</v>
      </c>
      <c r="J360" s="36" t="n">
        <f aca="false">J361</f>
        <v>10</v>
      </c>
      <c r="K360" s="24" t="n">
        <f aca="false">J360/I360*100</f>
        <v>3.7</v>
      </c>
      <c r="L360" s="11"/>
      <c r="M360" s="11"/>
      <c r="N360" s="11"/>
    </row>
    <row r="361" customFormat="false" ht="56.25" hidden="false" customHeight="false" outlineLevel="0" collapsed="false">
      <c r="A361" s="37" t="s">
        <v>329</v>
      </c>
      <c r="B361" s="31" t="s">
        <v>129</v>
      </c>
      <c r="C361" s="31" t="s">
        <v>135</v>
      </c>
      <c r="D361" s="33" t="s">
        <v>37</v>
      </c>
      <c r="E361" s="34" t="s">
        <v>18</v>
      </c>
      <c r="F361" s="34" t="s">
        <v>21</v>
      </c>
      <c r="G361" s="35" t="s">
        <v>15</v>
      </c>
      <c r="H361" s="31"/>
      <c r="I361" s="36" t="n">
        <f aca="false">I362+I365+I368</f>
        <v>270</v>
      </c>
      <c r="J361" s="36" t="n">
        <f aca="false">J362+J365+J368</f>
        <v>10</v>
      </c>
      <c r="K361" s="24" t="n">
        <f aca="false">J361/I361*100</f>
        <v>3.7</v>
      </c>
      <c r="L361" s="11"/>
      <c r="M361" s="11"/>
      <c r="N361" s="11"/>
    </row>
    <row r="362" customFormat="false" ht="56.25" hidden="false" customHeight="false" outlineLevel="0" collapsed="false">
      <c r="A362" s="27" t="s">
        <v>330</v>
      </c>
      <c r="B362" s="31" t="s">
        <v>129</v>
      </c>
      <c r="C362" s="31" t="s">
        <v>135</v>
      </c>
      <c r="D362" s="33" t="s">
        <v>37</v>
      </c>
      <c r="E362" s="34" t="s">
        <v>18</v>
      </c>
      <c r="F362" s="34" t="s">
        <v>68</v>
      </c>
      <c r="G362" s="35" t="s">
        <v>15</v>
      </c>
      <c r="H362" s="31"/>
      <c r="I362" s="36" t="n">
        <f aca="false">I363</f>
        <v>100</v>
      </c>
      <c r="J362" s="36" t="n">
        <f aca="false">J363</f>
        <v>0</v>
      </c>
      <c r="K362" s="24" t="n">
        <f aca="false">J362/I362*100</f>
        <v>0</v>
      </c>
      <c r="L362" s="11"/>
      <c r="M362" s="11"/>
      <c r="N362" s="11"/>
    </row>
    <row r="363" customFormat="false" ht="37.5" hidden="false" customHeight="false" outlineLevel="0" collapsed="false">
      <c r="A363" s="27" t="s">
        <v>331</v>
      </c>
      <c r="B363" s="31" t="s">
        <v>129</v>
      </c>
      <c r="C363" s="31" t="s">
        <v>135</v>
      </c>
      <c r="D363" s="33" t="s">
        <v>37</v>
      </c>
      <c r="E363" s="34" t="s">
        <v>18</v>
      </c>
      <c r="F363" s="34" t="s">
        <v>68</v>
      </c>
      <c r="G363" s="35" t="s">
        <v>332</v>
      </c>
      <c r="H363" s="31"/>
      <c r="I363" s="36" t="n">
        <f aca="false">I364</f>
        <v>100</v>
      </c>
      <c r="J363" s="36" t="n">
        <f aca="false">J364</f>
        <v>0</v>
      </c>
      <c r="K363" s="24" t="n">
        <f aca="false">J363/I363*100</f>
        <v>0</v>
      </c>
      <c r="L363" s="11"/>
      <c r="M363" s="11"/>
      <c r="N363" s="11"/>
    </row>
    <row r="364" customFormat="false" ht="18.75" hidden="false" customHeight="false" outlineLevel="0" collapsed="false">
      <c r="A364" s="27" t="s">
        <v>333</v>
      </c>
      <c r="B364" s="31" t="s">
        <v>129</v>
      </c>
      <c r="C364" s="31" t="s">
        <v>135</v>
      </c>
      <c r="D364" s="33" t="s">
        <v>37</v>
      </c>
      <c r="E364" s="34" t="s">
        <v>18</v>
      </c>
      <c r="F364" s="34" t="s">
        <v>68</v>
      </c>
      <c r="G364" s="35" t="s">
        <v>332</v>
      </c>
      <c r="H364" s="31" t="s">
        <v>334</v>
      </c>
      <c r="I364" s="36" t="n">
        <v>100</v>
      </c>
      <c r="J364" s="36" t="n">
        <v>0</v>
      </c>
      <c r="K364" s="24" t="n">
        <f aca="false">J364/I364*100</f>
        <v>0</v>
      </c>
      <c r="L364" s="11"/>
      <c r="M364" s="11"/>
      <c r="N364" s="11"/>
    </row>
    <row r="365" customFormat="false" ht="56.25" hidden="false" customHeight="false" outlineLevel="0" collapsed="false">
      <c r="A365" s="37" t="s">
        <v>335</v>
      </c>
      <c r="B365" s="31" t="s">
        <v>129</v>
      </c>
      <c r="C365" s="31" t="s">
        <v>135</v>
      </c>
      <c r="D365" s="33" t="s">
        <v>37</v>
      </c>
      <c r="E365" s="34" t="s">
        <v>18</v>
      </c>
      <c r="F365" s="34" t="s">
        <v>110</v>
      </c>
      <c r="G365" s="35" t="s">
        <v>15</v>
      </c>
      <c r="H365" s="31"/>
      <c r="I365" s="36" t="n">
        <f aca="false">I367</f>
        <v>120</v>
      </c>
      <c r="J365" s="36" t="n">
        <f aca="false">J367</f>
        <v>10</v>
      </c>
      <c r="K365" s="24" t="n">
        <f aca="false">J365/I365*100</f>
        <v>8.3</v>
      </c>
      <c r="L365" s="11"/>
      <c r="M365" s="11"/>
      <c r="N365" s="11"/>
    </row>
    <row r="366" customFormat="false" ht="37.5" hidden="false" customHeight="false" outlineLevel="0" collapsed="false">
      <c r="A366" s="37" t="s">
        <v>336</v>
      </c>
      <c r="B366" s="31" t="s">
        <v>129</v>
      </c>
      <c r="C366" s="31" t="s">
        <v>135</v>
      </c>
      <c r="D366" s="33" t="s">
        <v>37</v>
      </c>
      <c r="E366" s="34" t="s">
        <v>18</v>
      </c>
      <c r="F366" s="34" t="s">
        <v>110</v>
      </c>
      <c r="G366" s="35" t="s">
        <v>337</v>
      </c>
      <c r="H366" s="31"/>
      <c r="I366" s="36" t="n">
        <f aca="false">I367</f>
        <v>120</v>
      </c>
      <c r="J366" s="36" t="n">
        <f aca="false">J367</f>
        <v>10</v>
      </c>
      <c r="K366" s="24" t="n">
        <f aca="false">J366/I366*100</f>
        <v>8.3</v>
      </c>
      <c r="L366" s="11"/>
      <c r="M366" s="11"/>
      <c r="N366" s="11"/>
    </row>
    <row r="367" customFormat="false" ht="18.75" hidden="false" customHeight="false" outlineLevel="0" collapsed="false">
      <c r="A367" s="37" t="s">
        <v>333</v>
      </c>
      <c r="B367" s="31" t="s">
        <v>129</v>
      </c>
      <c r="C367" s="31" t="s">
        <v>135</v>
      </c>
      <c r="D367" s="33" t="s">
        <v>37</v>
      </c>
      <c r="E367" s="34" t="s">
        <v>18</v>
      </c>
      <c r="F367" s="34" t="s">
        <v>110</v>
      </c>
      <c r="G367" s="35" t="s">
        <v>337</v>
      </c>
      <c r="H367" s="31" t="s">
        <v>334</v>
      </c>
      <c r="I367" s="36" t="n">
        <v>120</v>
      </c>
      <c r="J367" s="36" t="n">
        <v>10</v>
      </c>
      <c r="K367" s="24" t="n">
        <f aca="false">J367/I367*100</f>
        <v>8.3</v>
      </c>
      <c r="L367" s="11"/>
      <c r="M367" s="11"/>
      <c r="N367" s="11"/>
    </row>
    <row r="368" customFormat="false" ht="112.5" hidden="false" customHeight="false" outlineLevel="0" collapsed="false">
      <c r="A368" s="37" t="s">
        <v>338</v>
      </c>
      <c r="B368" s="31" t="s">
        <v>129</v>
      </c>
      <c r="C368" s="31" t="s">
        <v>135</v>
      </c>
      <c r="D368" s="33" t="s">
        <v>37</v>
      </c>
      <c r="E368" s="34" t="s">
        <v>18</v>
      </c>
      <c r="F368" s="34" t="s">
        <v>60</v>
      </c>
      <c r="G368" s="35" t="s">
        <v>15</v>
      </c>
      <c r="H368" s="31"/>
      <c r="I368" s="36" t="n">
        <f aca="false">I369</f>
        <v>50</v>
      </c>
      <c r="J368" s="36" t="n">
        <f aca="false">J369</f>
        <v>0</v>
      </c>
      <c r="K368" s="24" t="n">
        <f aca="false">J368/I368*100</f>
        <v>0</v>
      </c>
      <c r="L368" s="11"/>
      <c r="M368" s="11"/>
      <c r="N368" s="11"/>
    </row>
    <row r="369" customFormat="false" ht="31.5" hidden="false" customHeight="true" outlineLevel="0" collapsed="false">
      <c r="A369" s="37" t="s">
        <v>339</v>
      </c>
      <c r="B369" s="31" t="s">
        <v>129</v>
      </c>
      <c r="C369" s="31" t="s">
        <v>135</v>
      </c>
      <c r="D369" s="33" t="s">
        <v>37</v>
      </c>
      <c r="E369" s="34" t="s">
        <v>18</v>
      </c>
      <c r="F369" s="34" t="s">
        <v>60</v>
      </c>
      <c r="G369" s="35" t="s">
        <v>340</v>
      </c>
      <c r="H369" s="31"/>
      <c r="I369" s="36" t="n">
        <f aca="false">I370</f>
        <v>50</v>
      </c>
      <c r="J369" s="36" t="n">
        <f aca="false">J370</f>
        <v>0</v>
      </c>
      <c r="K369" s="24" t="n">
        <f aca="false">J369/I369*100</f>
        <v>0</v>
      </c>
      <c r="L369" s="11"/>
      <c r="M369" s="11"/>
      <c r="N369" s="11"/>
    </row>
    <row r="370" customFormat="false" ht="18.75" hidden="false" customHeight="false" outlineLevel="0" collapsed="false">
      <c r="A370" s="37" t="s">
        <v>341</v>
      </c>
      <c r="B370" s="31" t="s">
        <v>129</v>
      </c>
      <c r="C370" s="31" t="s">
        <v>135</v>
      </c>
      <c r="D370" s="33" t="s">
        <v>37</v>
      </c>
      <c r="E370" s="34" t="s">
        <v>18</v>
      </c>
      <c r="F370" s="34" t="s">
        <v>60</v>
      </c>
      <c r="G370" s="35" t="s">
        <v>340</v>
      </c>
      <c r="H370" s="31" t="s">
        <v>342</v>
      </c>
      <c r="I370" s="36" t="n">
        <v>50</v>
      </c>
      <c r="J370" s="46" t="n">
        <v>0</v>
      </c>
      <c r="K370" s="24" t="n">
        <f aca="false">J370/I370*100</f>
        <v>0</v>
      </c>
      <c r="L370" s="11"/>
      <c r="M370" s="11"/>
      <c r="N370" s="11"/>
    </row>
    <row r="371" customFormat="false" ht="56.25" hidden="false" customHeight="false" outlineLevel="0" collapsed="false">
      <c r="A371" s="37" t="s">
        <v>268</v>
      </c>
      <c r="B371" s="31" t="s">
        <v>129</v>
      </c>
      <c r="C371" s="31" t="s">
        <v>135</v>
      </c>
      <c r="D371" s="33" t="s">
        <v>269</v>
      </c>
      <c r="E371" s="34" t="s">
        <v>19</v>
      </c>
      <c r="F371" s="34" t="s">
        <v>21</v>
      </c>
      <c r="G371" s="35" t="s">
        <v>15</v>
      </c>
      <c r="H371" s="31"/>
      <c r="I371" s="36" t="n">
        <f aca="false">I372+I377+I381</f>
        <v>20680.2</v>
      </c>
      <c r="J371" s="36" t="n">
        <f aca="false">J372+J377+J381</f>
        <v>2909.4</v>
      </c>
      <c r="K371" s="24" t="n">
        <f aca="false">J371/I371*100</f>
        <v>14.1</v>
      </c>
      <c r="L371" s="11"/>
      <c r="M371" s="11"/>
      <c r="N371" s="11"/>
    </row>
    <row r="372" customFormat="false" ht="93.75" hidden="false" customHeight="false" outlineLevel="0" collapsed="false">
      <c r="A372" s="37" t="s">
        <v>343</v>
      </c>
      <c r="B372" s="31" t="s">
        <v>129</v>
      </c>
      <c r="C372" s="31" t="s">
        <v>135</v>
      </c>
      <c r="D372" s="33" t="s">
        <v>269</v>
      </c>
      <c r="E372" s="34" t="s">
        <v>39</v>
      </c>
      <c r="F372" s="34" t="s">
        <v>68</v>
      </c>
      <c r="G372" s="35" t="s">
        <v>15</v>
      </c>
      <c r="H372" s="31"/>
      <c r="I372" s="36" t="n">
        <f aca="false">I373</f>
        <v>9262.3</v>
      </c>
      <c r="J372" s="36" t="n">
        <f aca="false">J373</f>
        <v>1042.1</v>
      </c>
      <c r="K372" s="24" t="n">
        <f aca="false">J372/I372*100</f>
        <v>11.3</v>
      </c>
      <c r="L372" s="11"/>
      <c r="M372" s="11"/>
      <c r="N372" s="11"/>
    </row>
    <row r="373" customFormat="false" ht="37.5" hidden="false" customHeight="false" outlineLevel="0" collapsed="false">
      <c r="A373" s="37" t="s">
        <v>344</v>
      </c>
      <c r="B373" s="31" t="s">
        <v>129</v>
      </c>
      <c r="C373" s="31" t="s">
        <v>135</v>
      </c>
      <c r="D373" s="33" t="s">
        <v>269</v>
      </c>
      <c r="E373" s="34" t="s">
        <v>39</v>
      </c>
      <c r="F373" s="34" t="s">
        <v>68</v>
      </c>
      <c r="G373" s="35" t="s">
        <v>345</v>
      </c>
      <c r="H373" s="31"/>
      <c r="I373" s="36" t="n">
        <f aca="false">I374+I375+I376</f>
        <v>9262.3</v>
      </c>
      <c r="J373" s="36" t="n">
        <f aca="false">J374+J375+J376</f>
        <v>1042.1</v>
      </c>
      <c r="K373" s="24" t="n">
        <f aca="false">J373/I373*100</f>
        <v>11.3</v>
      </c>
      <c r="L373" s="11"/>
      <c r="M373" s="11"/>
      <c r="N373" s="11"/>
    </row>
    <row r="374" customFormat="false" ht="37.5" hidden="false" customHeight="false" outlineLevel="0" collapsed="false">
      <c r="A374" s="37" t="s">
        <v>25</v>
      </c>
      <c r="B374" s="31" t="s">
        <v>129</v>
      </c>
      <c r="C374" s="31" t="s">
        <v>135</v>
      </c>
      <c r="D374" s="33" t="s">
        <v>269</v>
      </c>
      <c r="E374" s="34" t="s">
        <v>39</v>
      </c>
      <c r="F374" s="34" t="s">
        <v>68</v>
      </c>
      <c r="G374" s="35" t="s">
        <v>345</v>
      </c>
      <c r="H374" s="31" t="s">
        <v>26</v>
      </c>
      <c r="I374" s="36" t="n">
        <f aca="false">40</f>
        <v>40</v>
      </c>
      <c r="J374" s="36" t="n">
        <f aca="false">4.338</f>
        <v>4.3</v>
      </c>
      <c r="K374" s="24" t="n">
        <f aca="false">J374/I374*100</f>
        <v>10.8</v>
      </c>
      <c r="L374" s="11"/>
      <c r="M374" s="11"/>
      <c r="N374" s="11"/>
    </row>
    <row r="375" customFormat="false" ht="37.5" hidden="false" customHeight="false" outlineLevel="0" collapsed="false">
      <c r="A375" s="54" t="s">
        <v>346</v>
      </c>
      <c r="B375" s="31" t="s">
        <v>129</v>
      </c>
      <c r="C375" s="31" t="s">
        <v>135</v>
      </c>
      <c r="D375" s="33" t="s">
        <v>269</v>
      </c>
      <c r="E375" s="34" t="s">
        <v>39</v>
      </c>
      <c r="F375" s="34" t="s">
        <v>68</v>
      </c>
      <c r="G375" s="35" t="s">
        <v>345</v>
      </c>
      <c r="H375" s="31" t="s">
        <v>87</v>
      </c>
      <c r="I375" s="36" t="n">
        <f aca="false">1738.9+7.8</f>
        <v>1746.7</v>
      </c>
      <c r="J375" s="46" t="n">
        <v>313.8</v>
      </c>
      <c r="K375" s="24" t="n">
        <f aca="false">J375/I375*100</f>
        <v>18</v>
      </c>
      <c r="L375" s="11"/>
      <c r="M375" s="11"/>
      <c r="N375" s="11"/>
    </row>
    <row r="376" customFormat="false" ht="18.75" hidden="false" customHeight="false" outlineLevel="0" collapsed="false">
      <c r="A376" s="37" t="s">
        <v>101</v>
      </c>
      <c r="B376" s="31" t="s">
        <v>129</v>
      </c>
      <c r="C376" s="31" t="s">
        <v>135</v>
      </c>
      <c r="D376" s="33" t="s">
        <v>269</v>
      </c>
      <c r="E376" s="34" t="s">
        <v>39</v>
      </c>
      <c r="F376" s="34" t="s">
        <v>68</v>
      </c>
      <c r="G376" s="35" t="s">
        <v>345</v>
      </c>
      <c r="H376" s="31" t="s">
        <v>100</v>
      </c>
      <c r="I376" s="36" t="n">
        <f aca="false">1439.6+6036</f>
        <v>7475.6</v>
      </c>
      <c r="J376" s="46" t="n">
        <v>724</v>
      </c>
      <c r="K376" s="24" t="n">
        <f aca="false">J376/I376*100</f>
        <v>9.7</v>
      </c>
      <c r="L376" s="11"/>
      <c r="M376" s="11"/>
      <c r="N376" s="11"/>
    </row>
    <row r="377" customFormat="false" ht="37.5" hidden="false" customHeight="false" outlineLevel="0" collapsed="false">
      <c r="A377" s="37" t="s">
        <v>307</v>
      </c>
      <c r="B377" s="31" t="s">
        <v>129</v>
      </c>
      <c r="C377" s="31" t="s">
        <v>135</v>
      </c>
      <c r="D377" s="33" t="s">
        <v>269</v>
      </c>
      <c r="E377" s="34" t="s">
        <v>308</v>
      </c>
      <c r="F377" s="34" t="s">
        <v>21</v>
      </c>
      <c r="G377" s="35" t="s">
        <v>15</v>
      </c>
      <c r="H377" s="31"/>
      <c r="I377" s="36" t="n">
        <f aca="false">I378</f>
        <v>150</v>
      </c>
      <c r="J377" s="36" t="n">
        <f aca="false">J378</f>
        <v>11.4</v>
      </c>
      <c r="K377" s="24" t="n">
        <f aca="false">J377/I377*100</f>
        <v>7.6</v>
      </c>
      <c r="L377" s="11"/>
      <c r="M377" s="11"/>
      <c r="N377" s="11"/>
    </row>
    <row r="378" customFormat="false" ht="56.25" hidden="false" customHeight="false" outlineLevel="0" collapsed="false">
      <c r="A378" s="37" t="s">
        <v>347</v>
      </c>
      <c r="B378" s="31" t="s">
        <v>129</v>
      </c>
      <c r="C378" s="31" t="s">
        <v>135</v>
      </c>
      <c r="D378" s="33" t="s">
        <v>269</v>
      </c>
      <c r="E378" s="34" t="s">
        <v>308</v>
      </c>
      <c r="F378" s="34" t="s">
        <v>68</v>
      </c>
      <c r="G378" s="35" t="s">
        <v>15</v>
      </c>
      <c r="H378" s="31"/>
      <c r="I378" s="36" t="n">
        <f aca="false">I379</f>
        <v>150</v>
      </c>
      <c r="J378" s="36" t="n">
        <f aca="false">J379</f>
        <v>11.4</v>
      </c>
      <c r="K378" s="24" t="n">
        <f aca="false">J378/I378*100</f>
        <v>7.6</v>
      </c>
      <c r="L378" s="11"/>
      <c r="M378" s="11"/>
      <c r="N378" s="11"/>
    </row>
    <row r="379" customFormat="false" ht="37.5" hidden="false" customHeight="false" outlineLevel="0" collapsed="false">
      <c r="A379" s="37" t="s">
        <v>348</v>
      </c>
      <c r="B379" s="31" t="s">
        <v>129</v>
      </c>
      <c r="C379" s="31" t="s">
        <v>135</v>
      </c>
      <c r="D379" s="33" t="s">
        <v>269</v>
      </c>
      <c r="E379" s="34" t="s">
        <v>308</v>
      </c>
      <c r="F379" s="34" t="s">
        <v>68</v>
      </c>
      <c r="G379" s="35" t="s">
        <v>349</v>
      </c>
      <c r="H379" s="31"/>
      <c r="I379" s="36" t="n">
        <f aca="false">I380</f>
        <v>150</v>
      </c>
      <c r="J379" s="36" t="n">
        <f aca="false">J380</f>
        <v>11.4</v>
      </c>
      <c r="K379" s="24" t="n">
        <f aca="false">J379/I379*100</f>
        <v>7.6</v>
      </c>
      <c r="L379" s="11"/>
      <c r="M379" s="11"/>
      <c r="N379" s="11"/>
    </row>
    <row r="380" customFormat="false" ht="18.75" hidden="false" customHeight="false" outlineLevel="0" collapsed="false">
      <c r="A380" s="37" t="s">
        <v>101</v>
      </c>
      <c r="B380" s="31" t="s">
        <v>129</v>
      </c>
      <c r="C380" s="31" t="s">
        <v>135</v>
      </c>
      <c r="D380" s="33" t="s">
        <v>269</v>
      </c>
      <c r="E380" s="34" t="s">
        <v>308</v>
      </c>
      <c r="F380" s="34" t="s">
        <v>68</v>
      </c>
      <c r="G380" s="35" t="s">
        <v>349</v>
      </c>
      <c r="H380" s="31" t="s">
        <v>100</v>
      </c>
      <c r="I380" s="36" t="n">
        <v>150</v>
      </c>
      <c r="J380" s="46" t="n">
        <v>11.4</v>
      </c>
      <c r="K380" s="24" t="n">
        <f aca="false">J380/I380*100</f>
        <v>7.6</v>
      </c>
      <c r="L380" s="11"/>
      <c r="M380" s="11"/>
      <c r="N380" s="11"/>
    </row>
    <row r="381" customFormat="false" ht="37.5" hidden="false" customHeight="false" outlineLevel="0" collapsed="false">
      <c r="A381" s="37" t="s">
        <v>350</v>
      </c>
      <c r="B381" s="31" t="s">
        <v>129</v>
      </c>
      <c r="C381" s="31" t="s">
        <v>135</v>
      </c>
      <c r="D381" s="33" t="s">
        <v>269</v>
      </c>
      <c r="E381" s="34" t="s">
        <v>139</v>
      </c>
      <c r="F381" s="34" t="s">
        <v>21</v>
      </c>
      <c r="G381" s="35" t="s">
        <v>15</v>
      </c>
      <c r="H381" s="31"/>
      <c r="I381" s="36" t="n">
        <f aca="false">I382+I387</f>
        <v>11267.9</v>
      </c>
      <c r="J381" s="36" t="n">
        <f aca="false">J382+J387+0.05</f>
        <v>1855.9</v>
      </c>
      <c r="K381" s="24" t="n">
        <f aca="false">J381/I381*100</f>
        <v>16.5</v>
      </c>
      <c r="L381" s="11"/>
      <c r="M381" s="11"/>
      <c r="N381" s="11"/>
    </row>
    <row r="382" customFormat="false" ht="75" hidden="false" customHeight="false" outlineLevel="0" collapsed="false">
      <c r="A382" s="37" t="s">
        <v>351</v>
      </c>
      <c r="B382" s="31" t="s">
        <v>129</v>
      </c>
      <c r="C382" s="31" t="s">
        <v>135</v>
      </c>
      <c r="D382" s="33" t="s">
        <v>269</v>
      </c>
      <c r="E382" s="34" t="s">
        <v>139</v>
      </c>
      <c r="F382" s="34" t="s">
        <v>12</v>
      </c>
      <c r="G382" s="35" t="s">
        <v>15</v>
      </c>
      <c r="H382" s="31"/>
      <c r="I382" s="36" t="n">
        <f aca="false">I383+I385</f>
        <v>8056.9</v>
      </c>
      <c r="J382" s="36" t="n">
        <f aca="false">J383+J385</f>
        <v>1144.3</v>
      </c>
      <c r="K382" s="24" t="n">
        <f aca="false">J382/I382*100</f>
        <v>14.2</v>
      </c>
      <c r="L382" s="11"/>
      <c r="M382" s="11"/>
      <c r="N382" s="11"/>
    </row>
    <row r="383" customFormat="false" ht="41.25" hidden="false" customHeight="true" outlineLevel="0" collapsed="false">
      <c r="A383" s="27" t="s">
        <v>97</v>
      </c>
      <c r="B383" s="31" t="s">
        <v>129</v>
      </c>
      <c r="C383" s="31" t="s">
        <v>135</v>
      </c>
      <c r="D383" s="33" t="s">
        <v>269</v>
      </c>
      <c r="E383" s="34" t="s">
        <v>139</v>
      </c>
      <c r="F383" s="34" t="s">
        <v>12</v>
      </c>
      <c r="G383" s="35" t="s">
        <v>98</v>
      </c>
      <c r="H383" s="31"/>
      <c r="I383" s="36" t="n">
        <f aca="false">I384</f>
        <v>5840.6</v>
      </c>
      <c r="J383" s="36" t="n">
        <f aca="false">J384</f>
        <v>884</v>
      </c>
      <c r="K383" s="24" t="n">
        <f aca="false">J383/I383*100</f>
        <v>15.1</v>
      </c>
      <c r="L383" s="11"/>
      <c r="M383" s="11"/>
      <c r="N383" s="11"/>
    </row>
    <row r="384" customFormat="false" ht="39.75" hidden="false" customHeight="true" outlineLevel="0" collapsed="false">
      <c r="A384" s="37" t="s">
        <v>99</v>
      </c>
      <c r="B384" s="31" t="s">
        <v>129</v>
      </c>
      <c r="C384" s="31" t="s">
        <v>135</v>
      </c>
      <c r="D384" s="33" t="s">
        <v>269</v>
      </c>
      <c r="E384" s="34" t="s">
        <v>139</v>
      </c>
      <c r="F384" s="34" t="s">
        <v>12</v>
      </c>
      <c r="G384" s="35" t="s">
        <v>98</v>
      </c>
      <c r="H384" s="31" t="s">
        <v>100</v>
      </c>
      <c r="I384" s="36" t="n">
        <f aca="false">5591.4+50-250+449.2</f>
        <v>5840.6</v>
      </c>
      <c r="J384" s="46" t="n">
        <f aca="false">884.01328</f>
        <v>884</v>
      </c>
      <c r="K384" s="24" t="n">
        <f aca="false">J384/I384*100</f>
        <v>15.1</v>
      </c>
      <c r="L384" s="11"/>
      <c r="M384" s="11"/>
      <c r="N384" s="11"/>
    </row>
    <row r="385" customFormat="false" ht="56.25" hidden="false" customHeight="false" outlineLevel="0" collapsed="false">
      <c r="A385" s="53" t="s">
        <v>27</v>
      </c>
      <c r="B385" s="31" t="s">
        <v>129</v>
      </c>
      <c r="C385" s="31" t="s">
        <v>135</v>
      </c>
      <c r="D385" s="33" t="s">
        <v>269</v>
      </c>
      <c r="E385" s="34" t="s">
        <v>139</v>
      </c>
      <c r="F385" s="34" t="s">
        <v>12</v>
      </c>
      <c r="G385" s="35" t="s">
        <v>28</v>
      </c>
      <c r="H385" s="31"/>
      <c r="I385" s="36" t="n">
        <f aca="false">I386</f>
        <v>2216.3</v>
      </c>
      <c r="J385" s="36" t="n">
        <f aca="false">J386</f>
        <v>260.3</v>
      </c>
      <c r="K385" s="24" t="n">
        <f aca="false">J385/I385*100</f>
        <v>11.7</v>
      </c>
      <c r="L385" s="11"/>
      <c r="M385" s="11"/>
      <c r="N385" s="11"/>
    </row>
    <row r="386" customFormat="false" ht="33" hidden="false" customHeight="true" outlineLevel="0" collapsed="false">
      <c r="A386" s="37" t="s">
        <v>99</v>
      </c>
      <c r="B386" s="31" t="s">
        <v>129</v>
      </c>
      <c r="C386" s="31" t="s">
        <v>135</v>
      </c>
      <c r="D386" s="33" t="s">
        <v>269</v>
      </c>
      <c r="E386" s="34" t="s">
        <v>139</v>
      </c>
      <c r="F386" s="34" t="s">
        <v>12</v>
      </c>
      <c r="G386" s="35" t="s">
        <v>28</v>
      </c>
      <c r="H386" s="31" t="s">
        <v>100</v>
      </c>
      <c r="I386" s="36" t="n">
        <f aca="false">2216.26</f>
        <v>2216.3</v>
      </c>
      <c r="J386" s="46" t="n">
        <v>260.3</v>
      </c>
      <c r="K386" s="24" t="n">
        <f aca="false">J386/I386*100</f>
        <v>11.7</v>
      </c>
      <c r="L386" s="11"/>
      <c r="M386" s="11"/>
      <c r="N386" s="11"/>
    </row>
    <row r="387" customFormat="false" ht="42" hidden="false" customHeight="true" outlineLevel="0" collapsed="false">
      <c r="A387" s="27" t="s">
        <v>352</v>
      </c>
      <c r="B387" s="31" t="s">
        <v>129</v>
      </c>
      <c r="C387" s="31" t="s">
        <v>135</v>
      </c>
      <c r="D387" s="33" t="s">
        <v>269</v>
      </c>
      <c r="E387" s="34" t="s">
        <v>139</v>
      </c>
      <c r="F387" s="34" t="s">
        <v>68</v>
      </c>
      <c r="G387" s="35" t="s">
        <v>15</v>
      </c>
      <c r="H387" s="31"/>
      <c r="I387" s="36" t="n">
        <f aca="false">I388+I391</f>
        <v>3211</v>
      </c>
      <c r="J387" s="36" t="n">
        <f aca="false">J388+J391</f>
        <v>711.5</v>
      </c>
      <c r="K387" s="24" t="n">
        <f aca="false">J387/I387*100</f>
        <v>22.2</v>
      </c>
      <c r="L387" s="11"/>
      <c r="M387" s="11"/>
      <c r="N387" s="11"/>
    </row>
    <row r="388" customFormat="false" ht="23.25" hidden="false" customHeight="true" outlineLevel="0" collapsed="false">
      <c r="A388" s="37" t="s">
        <v>353</v>
      </c>
      <c r="B388" s="31" t="s">
        <v>129</v>
      </c>
      <c r="C388" s="31" t="s">
        <v>135</v>
      </c>
      <c r="D388" s="33" t="s">
        <v>269</v>
      </c>
      <c r="E388" s="34" t="s">
        <v>139</v>
      </c>
      <c r="F388" s="34" t="s">
        <v>68</v>
      </c>
      <c r="G388" s="35" t="s">
        <v>22</v>
      </c>
      <c r="H388" s="31"/>
      <c r="I388" s="36" t="n">
        <f aca="false">I389+I390</f>
        <v>2437.8</v>
      </c>
      <c r="J388" s="36" t="n">
        <f aca="false">J389+J390</f>
        <v>599.5</v>
      </c>
      <c r="K388" s="24" t="n">
        <f aca="false">J388/I388*100</f>
        <v>24.6</v>
      </c>
      <c r="L388" s="11"/>
      <c r="M388" s="11"/>
      <c r="N388" s="11"/>
    </row>
    <row r="389" customFormat="false" ht="37.5" hidden="false" customHeight="false" outlineLevel="0" collapsed="false">
      <c r="A389" s="45" t="s">
        <v>23</v>
      </c>
      <c r="B389" s="31" t="s">
        <v>129</v>
      </c>
      <c r="C389" s="31" t="s">
        <v>135</v>
      </c>
      <c r="D389" s="33" t="s">
        <v>269</v>
      </c>
      <c r="E389" s="34" t="s">
        <v>139</v>
      </c>
      <c r="F389" s="34" t="s">
        <v>68</v>
      </c>
      <c r="G389" s="35" t="s">
        <v>22</v>
      </c>
      <c r="H389" s="31" t="s">
        <v>24</v>
      </c>
      <c r="I389" s="36" t="n">
        <v>2245.9</v>
      </c>
      <c r="J389" s="46" t="n">
        <f aca="false">588.139</f>
        <v>588.1</v>
      </c>
      <c r="K389" s="24" t="n">
        <f aca="false">J389/I389*100</f>
        <v>26.2</v>
      </c>
      <c r="L389" s="11"/>
      <c r="M389" s="11"/>
      <c r="N389" s="11"/>
    </row>
    <row r="390" customFormat="false" ht="47.25" hidden="false" customHeight="true" outlineLevel="0" collapsed="false">
      <c r="A390" s="37" t="s">
        <v>25</v>
      </c>
      <c r="B390" s="31" t="s">
        <v>129</v>
      </c>
      <c r="C390" s="31" t="s">
        <v>135</v>
      </c>
      <c r="D390" s="33" t="s">
        <v>269</v>
      </c>
      <c r="E390" s="34" t="s">
        <v>139</v>
      </c>
      <c r="F390" s="34" t="s">
        <v>68</v>
      </c>
      <c r="G390" s="35" t="s">
        <v>22</v>
      </c>
      <c r="H390" s="31" t="s">
        <v>26</v>
      </c>
      <c r="I390" s="36" t="n">
        <v>191.9</v>
      </c>
      <c r="J390" s="46" t="n">
        <f aca="false">11.429</f>
        <v>11.4</v>
      </c>
      <c r="K390" s="24" t="n">
        <f aca="false">J390/I390*100</f>
        <v>5.9</v>
      </c>
      <c r="L390" s="11"/>
      <c r="M390" s="11"/>
      <c r="N390" s="11"/>
    </row>
    <row r="391" customFormat="false" ht="23.25" hidden="false" customHeight="true" outlineLevel="0" collapsed="false">
      <c r="A391" s="53" t="s">
        <v>27</v>
      </c>
      <c r="B391" s="31" t="s">
        <v>129</v>
      </c>
      <c r="C391" s="31" t="s">
        <v>135</v>
      </c>
      <c r="D391" s="33" t="s">
        <v>269</v>
      </c>
      <c r="E391" s="34" t="s">
        <v>139</v>
      </c>
      <c r="F391" s="34" t="s">
        <v>68</v>
      </c>
      <c r="G391" s="35" t="s">
        <v>28</v>
      </c>
      <c r="H391" s="31"/>
      <c r="I391" s="36" t="n">
        <f aca="false">I392</f>
        <v>773.2</v>
      </c>
      <c r="J391" s="36" t="n">
        <f aca="false">J392</f>
        <v>112</v>
      </c>
      <c r="K391" s="24" t="n">
        <f aca="false">J391/I391*100</f>
        <v>14.5</v>
      </c>
      <c r="L391" s="11"/>
      <c r="M391" s="11"/>
      <c r="N391" s="11"/>
    </row>
    <row r="392" customFormat="false" ht="43.5" hidden="false" customHeight="true" outlineLevel="0" collapsed="false">
      <c r="A392" s="45" t="s">
        <v>23</v>
      </c>
      <c r="B392" s="31" t="s">
        <v>129</v>
      </c>
      <c r="C392" s="31" t="s">
        <v>135</v>
      </c>
      <c r="D392" s="33" t="s">
        <v>269</v>
      </c>
      <c r="E392" s="34" t="s">
        <v>139</v>
      </c>
      <c r="F392" s="34" t="s">
        <v>68</v>
      </c>
      <c r="G392" s="35" t="s">
        <v>28</v>
      </c>
      <c r="H392" s="31" t="s">
        <v>24</v>
      </c>
      <c r="I392" s="36" t="n">
        <f aca="false">773.2</f>
        <v>773.2</v>
      </c>
      <c r="J392" s="46" t="n">
        <v>112</v>
      </c>
      <c r="K392" s="24" t="n">
        <f aca="false">J392/I392*100</f>
        <v>14.5</v>
      </c>
      <c r="L392" s="11"/>
      <c r="M392" s="11"/>
      <c r="N392" s="11"/>
    </row>
    <row r="393" customFormat="false" ht="93.75" hidden="false" customHeight="false" outlineLevel="0" collapsed="false">
      <c r="A393" s="45" t="s">
        <v>354</v>
      </c>
      <c r="B393" s="31" t="s">
        <v>129</v>
      </c>
      <c r="C393" s="31" t="s">
        <v>135</v>
      </c>
      <c r="D393" s="33" t="s">
        <v>137</v>
      </c>
      <c r="E393" s="34" t="s">
        <v>19</v>
      </c>
      <c r="F393" s="34" t="s">
        <v>21</v>
      </c>
      <c r="G393" s="35" t="s">
        <v>15</v>
      </c>
      <c r="H393" s="31"/>
      <c r="I393" s="36" t="n">
        <f aca="false">I394+I398</f>
        <v>180</v>
      </c>
      <c r="J393" s="36" t="n">
        <f aca="false">J394+J398</f>
        <v>30</v>
      </c>
      <c r="K393" s="24" t="n">
        <f aca="false">J393/I393*100</f>
        <v>16.7</v>
      </c>
      <c r="L393" s="11"/>
      <c r="M393" s="11"/>
      <c r="N393" s="11"/>
    </row>
    <row r="394" customFormat="false" ht="56.25" hidden="false" customHeight="false" outlineLevel="0" collapsed="false">
      <c r="A394" s="45" t="s">
        <v>153</v>
      </c>
      <c r="B394" s="31" t="s">
        <v>129</v>
      </c>
      <c r="C394" s="31" t="s">
        <v>135</v>
      </c>
      <c r="D394" s="33" t="s">
        <v>137</v>
      </c>
      <c r="E394" s="34" t="s">
        <v>18</v>
      </c>
      <c r="F394" s="34" t="s">
        <v>21</v>
      </c>
      <c r="G394" s="35" t="s">
        <v>15</v>
      </c>
      <c r="H394" s="31"/>
      <c r="I394" s="36" t="n">
        <f aca="false">I395</f>
        <v>110</v>
      </c>
      <c r="J394" s="36" t="n">
        <f aca="false">J395</f>
        <v>0</v>
      </c>
      <c r="K394" s="24" t="n">
        <f aca="false">J394/I394*100</f>
        <v>0</v>
      </c>
      <c r="L394" s="11"/>
      <c r="M394" s="11"/>
      <c r="N394" s="11"/>
    </row>
    <row r="395" customFormat="false" ht="56.25" hidden="false" customHeight="false" outlineLevel="0" collapsed="false">
      <c r="A395" s="45" t="s">
        <v>157</v>
      </c>
      <c r="B395" s="31" t="s">
        <v>129</v>
      </c>
      <c r="C395" s="31" t="s">
        <v>135</v>
      </c>
      <c r="D395" s="33" t="s">
        <v>137</v>
      </c>
      <c r="E395" s="34" t="s">
        <v>18</v>
      </c>
      <c r="F395" s="34" t="s">
        <v>68</v>
      </c>
      <c r="G395" s="35" t="s">
        <v>15</v>
      </c>
      <c r="H395" s="31"/>
      <c r="I395" s="36" t="n">
        <f aca="false">I396</f>
        <v>110</v>
      </c>
      <c r="J395" s="36" t="n">
        <f aca="false">J396</f>
        <v>0</v>
      </c>
      <c r="K395" s="24" t="n">
        <f aca="false">J395/I395*100</f>
        <v>0</v>
      </c>
      <c r="L395" s="11"/>
      <c r="M395" s="11"/>
      <c r="N395" s="11"/>
    </row>
    <row r="396" customFormat="false" ht="37.5" hidden="false" customHeight="false" outlineLevel="0" collapsed="false">
      <c r="A396" s="45" t="s">
        <v>355</v>
      </c>
      <c r="B396" s="31" t="s">
        <v>129</v>
      </c>
      <c r="C396" s="31" t="s">
        <v>135</v>
      </c>
      <c r="D396" s="33" t="s">
        <v>137</v>
      </c>
      <c r="E396" s="34" t="s">
        <v>18</v>
      </c>
      <c r="F396" s="34" t="s">
        <v>68</v>
      </c>
      <c r="G396" s="35" t="s">
        <v>159</v>
      </c>
      <c r="H396" s="31"/>
      <c r="I396" s="36" t="n">
        <f aca="false">I397</f>
        <v>110</v>
      </c>
      <c r="J396" s="36" t="n">
        <f aca="false">J397</f>
        <v>0</v>
      </c>
      <c r="K396" s="24" t="n">
        <f aca="false">J396/I396*100</f>
        <v>0</v>
      </c>
      <c r="L396" s="11"/>
      <c r="M396" s="11"/>
      <c r="N396" s="11"/>
    </row>
    <row r="397" customFormat="false" ht="18.75" hidden="false" customHeight="false" outlineLevel="0" collapsed="false">
      <c r="A397" s="45" t="s">
        <v>101</v>
      </c>
      <c r="B397" s="31" t="s">
        <v>129</v>
      </c>
      <c r="C397" s="31" t="s">
        <v>135</v>
      </c>
      <c r="D397" s="33" t="s">
        <v>137</v>
      </c>
      <c r="E397" s="34" t="s">
        <v>18</v>
      </c>
      <c r="F397" s="34" t="s">
        <v>68</v>
      </c>
      <c r="G397" s="35" t="s">
        <v>159</v>
      </c>
      <c r="H397" s="31" t="s">
        <v>100</v>
      </c>
      <c r="I397" s="36" t="n">
        <v>110</v>
      </c>
      <c r="J397" s="36" t="n">
        <v>0</v>
      </c>
      <c r="K397" s="24" t="n">
        <f aca="false">J397/I397*100</f>
        <v>0</v>
      </c>
      <c r="L397" s="11"/>
      <c r="M397" s="11"/>
      <c r="N397" s="11"/>
    </row>
    <row r="398" customFormat="false" ht="37.5" hidden="false" customHeight="false" outlineLevel="0" collapsed="false">
      <c r="A398" s="45" t="s">
        <v>356</v>
      </c>
      <c r="B398" s="31" t="s">
        <v>129</v>
      </c>
      <c r="C398" s="31" t="s">
        <v>135</v>
      </c>
      <c r="D398" s="33" t="s">
        <v>137</v>
      </c>
      <c r="E398" s="34" t="s">
        <v>39</v>
      </c>
      <c r="F398" s="34" t="s">
        <v>21</v>
      </c>
      <c r="G398" s="35" t="s">
        <v>15</v>
      </c>
      <c r="H398" s="31"/>
      <c r="I398" s="36" t="n">
        <f aca="false">I399+I402</f>
        <v>70</v>
      </c>
      <c r="J398" s="36" t="n">
        <f aca="false">J399+J402</f>
        <v>30</v>
      </c>
      <c r="K398" s="24" t="n">
        <f aca="false">J398/I398*100</f>
        <v>42.9</v>
      </c>
      <c r="L398" s="11"/>
      <c r="M398" s="11"/>
      <c r="N398" s="11"/>
    </row>
    <row r="399" customFormat="false" ht="121.5" hidden="false" customHeight="true" outlineLevel="0" collapsed="false">
      <c r="A399" s="45" t="s">
        <v>357</v>
      </c>
      <c r="B399" s="31" t="s">
        <v>129</v>
      </c>
      <c r="C399" s="31" t="s">
        <v>135</v>
      </c>
      <c r="D399" s="33" t="s">
        <v>137</v>
      </c>
      <c r="E399" s="34" t="s">
        <v>39</v>
      </c>
      <c r="F399" s="34" t="s">
        <v>12</v>
      </c>
      <c r="G399" s="35" t="s">
        <v>15</v>
      </c>
      <c r="H399" s="31"/>
      <c r="I399" s="36" t="n">
        <f aca="false">I400</f>
        <v>10</v>
      </c>
      <c r="J399" s="36" t="n">
        <f aca="false">J400</f>
        <v>10</v>
      </c>
      <c r="K399" s="24" t="n">
        <f aca="false">J399/I399*100</f>
        <v>100</v>
      </c>
      <c r="L399" s="11"/>
      <c r="M399" s="11"/>
      <c r="N399" s="11"/>
    </row>
    <row r="400" customFormat="false" ht="43.5" hidden="false" customHeight="true" outlineLevel="0" collapsed="false">
      <c r="A400" s="45" t="s">
        <v>358</v>
      </c>
      <c r="B400" s="31" t="s">
        <v>129</v>
      </c>
      <c r="C400" s="31" t="s">
        <v>135</v>
      </c>
      <c r="D400" s="33" t="s">
        <v>137</v>
      </c>
      <c r="E400" s="34" t="s">
        <v>39</v>
      </c>
      <c r="F400" s="34" t="s">
        <v>12</v>
      </c>
      <c r="G400" s="35" t="s">
        <v>359</v>
      </c>
      <c r="H400" s="31"/>
      <c r="I400" s="36" t="n">
        <f aca="false">I401</f>
        <v>10</v>
      </c>
      <c r="J400" s="36" t="n">
        <f aca="false">J401</f>
        <v>10</v>
      </c>
      <c r="K400" s="24" t="n">
        <f aca="false">J400/I400*100</f>
        <v>100</v>
      </c>
      <c r="L400" s="11"/>
      <c r="M400" s="11"/>
      <c r="N400" s="11"/>
    </row>
    <row r="401" customFormat="false" ht="45" hidden="false" customHeight="true" outlineLevel="0" collapsed="false">
      <c r="A401" s="45" t="s">
        <v>25</v>
      </c>
      <c r="B401" s="31" t="s">
        <v>129</v>
      </c>
      <c r="C401" s="31" t="s">
        <v>135</v>
      </c>
      <c r="D401" s="33" t="s">
        <v>137</v>
      </c>
      <c r="E401" s="34" t="s">
        <v>39</v>
      </c>
      <c r="F401" s="34" t="s">
        <v>12</v>
      </c>
      <c r="G401" s="35" t="s">
        <v>359</v>
      </c>
      <c r="H401" s="31" t="s">
        <v>26</v>
      </c>
      <c r="I401" s="36" t="n">
        <v>10</v>
      </c>
      <c r="J401" s="36" t="n">
        <v>10</v>
      </c>
      <c r="K401" s="24" t="n">
        <f aca="false">J401/I401*100</f>
        <v>100</v>
      </c>
      <c r="L401" s="11"/>
      <c r="M401" s="11"/>
      <c r="N401" s="11"/>
    </row>
    <row r="402" customFormat="false" ht="102.75" hidden="false" customHeight="true" outlineLevel="0" collapsed="false">
      <c r="A402" s="45" t="s">
        <v>360</v>
      </c>
      <c r="B402" s="31" t="s">
        <v>129</v>
      </c>
      <c r="C402" s="31" t="s">
        <v>135</v>
      </c>
      <c r="D402" s="33" t="s">
        <v>137</v>
      </c>
      <c r="E402" s="34" t="s">
        <v>39</v>
      </c>
      <c r="F402" s="34" t="s">
        <v>68</v>
      </c>
      <c r="G402" s="35" t="s">
        <v>15</v>
      </c>
      <c r="H402" s="31"/>
      <c r="I402" s="36" t="n">
        <f aca="false">I403</f>
        <v>60</v>
      </c>
      <c r="J402" s="36" t="n">
        <f aca="false">J403</f>
        <v>20</v>
      </c>
      <c r="K402" s="24" t="n">
        <f aca="false">J402/I402*100</f>
        <v>33.3</v>
      </c>
      <c r="L402" s="11"/>
      <c r="M402" s="11"/>
      <c r="N402" s="11"/>
    </row>
    <row r="403" customFormat="false" ht="41.25" hidden="false" customHeight="true" outlineLevel="0" collapsed="false">
      <c r="A403" s="45" t="s">
        <v>358</v>
      </c>
      <c r="B403" s="31" t="s">
        <v>129</v>
      </c>
      <c r="C403" s="31" t="s">
        <v>135</v>
      </c>
      <c r="D403" s="33" t="s">
        <v>137</v>
      </c>
      <c r="E403" s="34" t="s">
        <v>39</v>
      </c>
      <c r="F403" s="34" t="s">
        <v>68</v>
      </c>
      <c r="G403" s="35" t="s">
        <v>359</v>
      </c>
      <c r="H403" s="31"/>
      <c r="I403" s="36" t="n">
        <f aca="false">I404</f>
        <v>60</v>
      </c>
      <c r="J403" s="36" t="n">
        <f aca="false">J404</f>
        <v>20</v>
      </c>
      <c r="K403" s="24" t="n">
        <f aca="false">J403/I403*100</f>
        <v>33.3</v>
      </c>
      <c r="L403" s="11"/>
      <c r="M403" s="11"/>
      <c r="N403" s="11"/>
    </row>
    <row r="404" customFormat="false" ht="24.75" hidden="false" customHeight="true" outlineLevel="0" collapsed="false">
      <c r="A404" s="45" t="s">
        <v>101</v>
      </c>
      <c r="B404" s="31" t="s">
        <v>129</v>
      </c>
      <c r="C404" s="31" t="s">
        <v>135</v>
      </c>
      <c r="D404" s="33" t="s">
        <v>137</v>
      </c>
      <c r="E404" s="34" t="s">
        <v>39</v>
      </c>
      <c r="F404" s="34" t="s">
        <v>68</v>
      </c>
      <c r="G404" s="35" t="s">
        <v>359</v>
      </c>
      <c r="H404" s="31" t="s">
        <v>100</v>
      </c>
      <c r="I404" s="36" t="n">
        <v>60</v>
      </c>
      <c r="J404" s="46" t="n">
        <v>20</v>
      </c>
      <c r="K404" s="24" t="n">
        <f aca="false">J404/I404*100</f>
        <v>33.3</v>
      </c>
      <c r="L404" s="11"/>
      <c r="M404" s="11"/>
      <c r="N404" s="11"/>
    </row>
    <row r="405" customFormat="false" ht="93.75" hidden="false" customHeight="false" outlineLevel="0" collapsed="false">
      <c r="A405" s="37" t="s">
        <v>361</v>
      </c>
      <c r="B405" s="31" t="s">
        <v>129</v>
      </c>
      <c r="C405" s="31" t="s">
        <v>135</v>
      </c>
      <c r="D405" s="33" t="s">
        <v>362</v>
      </c>
      <c r="E405" s="34" t="s">
        <v>19</v>
      </c>
      <c r="F405" s="34" t="s">
        <v>21</v>
      </c>
      <c r="G405" s="35" t="s">
        <v>15</v>
      </c>
      <c r="H405" s="31"/>
      <c r="I405" s="36" t="n">
        <f aca="false">I406</f>
        <v>100</v>
      </c>
      <c r="J405" s="36" t="n">
        <f aca="false">J406</f>
        <v>0</v>
      </c>
      <c r="K405" s="24" t="n">
        <f aca="false">J405/I405*100</f>
        <v>0</v>
      </c>
      <c r="L405" s="11"/>
      <c r="M405" s="11"/>
      <c r="N405" s="11"/>
    </row>
    <row r="406" customFormat="false" ht="112.5" hidden="false" customHeight="false" outlineLevel="0" collapsed="false">
      <c r="A406" s="37" t="s">
        <v>363</v>
      </c>
      <c r="B406" s="31" t="s">
        <v>129</v>
      </c>
      <c r="C406" s="31" t="s">
        <v>135</v>
      </c>
      <c r="D406" s="33" t="s">
        <v>362</v>
      </c>
      <c r="E406" s="34" t="s">
        <v>19</v>
      </c>
      <c r="F406" s="34" t="s">
        <v>12</v>
      </c>
      <c r="G406" s="35" t="s">
        <v>15</v>
      </c>
      <c r="H406" s="31"/>
      <c r="I406" s="36" t="n">
        <f aca="false">I407</f>
        <v>100</v>
      </c>
      <c r="J406" s="36" t="n">
        <f aca="false">J407</f>
        <v>0</v>
      </c>
      <c r="K406" s="24" t="n">
        <f aca="false">J406/I406*100</f>
        <v>0</v>
      </c>
      <c r="L406" s="11"/>
      <c r="M406" s="11"/>
      <c r="N406" s="11"/>
    </row>
    <row r="407" customFormat="false" ht="43.5" hidden="false" customHeight="true" outlineLevel="0" collapsed="false">
      <c r="A407" s="37" t="s">
        <v>364</v>
      </c>
      <c r="B407" s="31" t="s">
        <v>129</v>
      </c>
      <c r="C407" s="31" t="s">
        <v>135</v>
      </c>
      <c r="D407" s="33" t="s">
        <v>362</v>
      </c>
      <c r="E407" s="34" t="s">
        <v>19</v>
      </c>
      <c r="F407" s="34" t="s">
        <v>12</v>
      </c>
      <c r="G407" s="35" t="s">
        <v>365</v>
      </c>
      <c r="H407" s="31"/>
      <c r="I407" s="36" t="n">
        <f aca="false">I408</f>
        <v>100</v>
      </c>
      <c r="J407" s="36" t="n">
        <f aca="false">J408</f>
        <v>0</v>
      </c>
      <c r="K407" s="24" t="n">
        <f aca="false">J407/I407*100</f>
        <v>0</v>
      </c>
      <c r="L407" s="36" t="n">
        <f aca="false">L408</f>
        <v>0</v>
      </c>
      <c r="M407" s="36" t="n">
        <f aca="false">M408</f>
        <v>0</v>
      </c>
      <c r="N407" s="36" t="n">
        <f aca="false">N408</f>
        <v>0</v>
      </c>
    </row>
    <row r="408" customFormat="false" ht="23.25" hidden="false" customHeight="true" outlineLevel="0" collapsed="false">
      <c r="A408" s="37" t="s">
        <v>101</v>
      </c>
      <c r="B408" s="31" t="s">
        <v>129</v>
      </c>
      <c r="C408" s="31" t="s">
        <v>135</v>
      </c>
      <c r="D408" s="33" t="s">
        <v>362</v>
      </c>
      <c r="E408" s="34" t="s">
        <v>19</v>
      </c>
      <c r="F408" s="34" t="s">
        <v>12</v>
      </c>
      <c r="G408" s="35" t="s">
        <v>365</v>
      </c>
      <c r="H408" s="31" t="s">
        <v>100</v>
      </c>
      <c r="I408" s="36" t="n">
        <v>100</v>
      </c>
      <c r="J408" s="46" t="n">
        <v>0</v>
      </c>
      <c r="K408" s="24" t="n">
        <f aca="false">J408/I408*100</f>
        <v>0</v>
      </c>
      <c r="L408" s="11"/>
      <c r="M408" s="11"/>
      <c r="N408" s="11"/>
    </row>
    <row r="409" customFormat="false" ht="18.75" hidden="false" customHeight="false" outlineLevel="0" collapsed="false">
      <c r="A409" s="17" t="s">
        <v>366</v>
      </c>
      <c r="B409" s="18" t="s">
        <v>164</v>
      </c>
      <c r="C409" s="31"/>
      <c r="D409" s="33"/>
      <c r="E409" s="34"/>
      <c r="F409" s="34"/>
      <c r="G409" s="35"/>
      <c r="H409" s="31"/>
      <c r="I409" s="24" t="n">
        <f aca="false">I410</f>
        <v>38944.3</v>
      </c>
      <c r="J409" s="24" t="n">
        <f aca="false">J410</f>
        <v>4071.3</v>
      </c>
      <c r="K409" s="24" t="n">
        <f aca="false">J409/I409*100</f>
        <v>10.5</v>
      </c>
      <c r="L409" s="11"/>
      <c r="M409" s="11"/>
      <c r="N409" s="11"/>
    </row>
    <row r="410" customFormat="false" ht="18.75" hidden="false" customHeight="false" outlineLevel="0" collapsed="false">
      <c r="A410" s="27" t="s">
        <v>367</v>
      </c>
      <c r="B410" s="18" t="s">
        <v>164</v>
      </c>
      <c r="C410" s="18" t="s">
        <v>12</v>
      </c>
      <c r="D410" s="40"/>
      <c r="E410" s="41"/>
      <c r="F410" s="41"/>
      <c r="G410" s="35"/>
      <c r="H410" s="31"/>
      <c r="I410" s="24" t="n">
        <f aca="false">+I411+I453</f>
        <v>38944.3</v>
      </c>
      <c r="J410" s="24" t="n">
        <f aca="false">+J411+J453</f>
        <v>4071.3</v>
      </c>
      <c r="K410" s="24" t="n">
        <f aca="false">J410/I410*100</f>
        <v>10.5</v>
      </c>
      <c r="L410" s="24" t="n">
        <f aca="false">L411</f>
        <v>0</v>
      </c>
      <c r="M410" s="11"/>
      <c r="N410" s="11"/>
    </row>
    <row r="411" customFormat="false" ht="83.25" hidden="false" customHeight="true" outlineLevel="0" collapsed="false">
      <c r="A411" s="27" t="s">
        <v>302</v>
      </c>
      <c r="B411" s="31" t="s">
        <v>164</v>
      </c>
      <c r="C411" s="31" t="s">
        <v>12</v>
      </c>
      <c r="D411" s="33" t="s">
        <v>184</v>
      </c>
      <c r="E411" s="34" t="s">
        <v>19</v>
      </c>
      <c r="F411" s="34" t="s">
        <v>21</v>
      </c>
      <c r="G411" s="35" t="s">
        <v>15</v>
      </c>
      <c r="H411" s="31"/>
      <c r="I411" s="36" t="n">
        <f aca="false">I412+I424+I443+I449</f>
        <v>38894.3</v>
      </c>
      <c r="J411" s="36" t="n">
        <f aca="false">J412+J424+J443+J449</f>
        <v>4071.3</v>
      </c>
      <c r="K411" s="24" t="n">
        <f aca="false">J411/I411*100</f>
        <v>10.5</v>
      </c>
      <c r="L411" s="11"/>
      <c r="M411" s="11"/>
      <c r="N411" s="11"/>
    </row>
    <row r="412" customFormat="false" ht="45" hidden="false" customHeight="true" outlineLevel="0" collapsed="false">
      <c r="A412" s="27" t="s">
        <v>368</v>
      </c>
      <c r="B412" s="31" t="s">
        <v>164</v>
      </c>
      <c r="C412" s="31" t="s">
        <v>12</v>
      </c>
      <c r="D412" s="33" t="s">
        <v>184</v>
      </c>
      <c r="E412" s="34" t="s">
        <v>18</v>
      </c>
      <c r="F412" s="34" t="s">
        <v>21</v>
      </c>
      <c r="G412" s="35" t="s">
        <v>15</v>
      </c>
      <c r="H412" s="31"/>
      <c r="I412" s="36" t="n">
        <f aca="false">I413</f>
        <v>14489.6</v>
      </c>
      <c r="J412" s="36" t="n">
        <f aca="false">J413</f>
        <v>2331.9</v>
      </c>
      <c r="K412" s="24" t="n">
        <f aca="false">J412/I412*100</f>
        <v>16.1</v>
      </c>
      <c r="L412" s="11"/>
      <c r="M412" s="11"/>
      <c r="N412" s="11"/>
    </row>
    <row r="413" customFormat="false" ht="56.25" hidden="false" customHeight="false" outlineLevel="0" collapsed="false">
      <c r="A413" s="27" t="s">
        <v>369</v>
      </c>
      <c r="B413" s="31" t="s">
        <v>164</v>
      </c>
      <c r="C413" s="31" t="s">
        <v>12</v>
      </c>
      <c r="D413" s="33" t="s">
        <v>184</v>
      </c>
      <c r="E413" s="34" t="s">
        <v>18</v>
      </c>
      <c r="F413" s="34" t="s">
        <v>12</v>
      </c>
      <c r="G413" s="35" t="s">
        <v>15</v>
      </c>
      <c r="H413" s="31"/>
      <c r="I413" s="36" t="n">
        <f aca="false">I414+I416+I418+I420+I422</f>
        <v>14489.6</v>
      </c>
      <c r="J413" s="36" t="n">
        <f aca="false">J414+J416+J418+J420+J422</f>
        <v>2331.9</v>
      </c>
      <c r="K413" s="24" t="n">
        <f aca="false">J413/I413*100</f>
        <v>16.1</v>
      </c>
      <c r="L413" s="11"/>
      <c r="M413" s="11"/>
      <c r="N413" s="11"/>
    </row>
    <row r="414" customFormat="false" ht="18.75" hidden="false" customHeight="false" outlineLevel="0" collapsed="false">
      <c r="A414" s="27" t="s">
        <v>370</v>
      </c>
      <c r="B414" s="31" t="s">
        <v>164</v>
      </c>
      <c r="C414" s="31" t="s">
        <v>12</v>
      </c>
      <c r="D414" s="33" t="s">
        <v>184</v>
      </c>
      <c r="E414" s="34" t="s">
        <v>18</v>
      </c>
      <c r="F414" s="34" t="s">
        <v>12</v>
      </c>
      <c r="G414" s="35" t="s">
        <v>371</v>
      </c>
      <c r="H414" s="31"/>
      <c r="I414" s="36" t="n">
        <f aca="false">I415</f>
        <v>9698.6</v>
      </c>
      <c r="J414" s="36" t="n">
        <f aca="false">J415</f>
        <v>1756.4</v>
      </c>
      <c r="K414" s="24" t="n">
        <f aca="false">J414/I414*100</f>
        <v>18.1</v>
      </c>
      <c r="L414" s="11"/>
      <c r="M414" s="11"/>
      <c r="N414" s="11"/>
    </row>
    <row r="415" customFormat="false" ht="18.75" hidden="false" customHeight="false" outlineLevel="0" collapsed="false">
      <c r="A415" s="27" t="s">
        <v>101</v>
      </c>
      <c r="B415" s="31" t="s">
        <v>164</v>
      </c>
      <c r="C415" s="31" t="s">
        <v>12</v>
      </c>
      <c r="D415" s="33" t="s">
        <v>184</v>
      </c>
      <c r="E415" s="34" t="s">
        <v>18</v>
      </c>
      <c r="F415" s="34" t="s">
        <v>12</v>
      </c>
      <c r="G415" s="35" t="s">
        <v>371</v>
      </c>
      <c r="H415" s="31" t="s">
        <v>100</v>
      </c>
      <c r="I415" s="36" t="n">
        <f aca="false">9638.6+60</f>
        <v>9698.6</v>
      </c>
      <c r="J415" s="46" t="n">
        <f aca="false">1756.402</f>
        <v>1756.4</v>
      </c>
      <c r="K415" s="24" t="n">
        <f aca="false">J415/I415*100</f>
        <v>18.1</v>
      </c>
      <c r="L415" s="11"/>
      <c r="M415" s="11"/>
      <c r="N415" s="11"/>
    </row>
    <row r="416" customFormat="false" ht="56.25" hidden="false" customHeight="false" outlineLevel="0" collapsed="false">
      <c r="A416" s="27" t="s">
        <v>27</v>
      </c>
      <c r="B416" s="31" t="s">
        <v>164</v>
      </c>
      <c r="C416" s="31" t="s">
        <v>12</v>
      </c>
      <c r="D416" s="33" t="s">
        <v>184</v>
      </c>
      <c r="E416" s="34" t="s">
        <v>18</v>
      </c>
      <c r="F416" s="34" t="s">
        <v>12</v>
      </c>
      <c r="G416" s="35" t="s">
        <v>28</v>
      </c>
      <c r="H416" s="31"/>
      <c r="I416" s="36" t="n">
        <f aca="false">I417</f>
        <v>2660.5</v>
      </c>
      <c r="J416" s="36" t="n">
        <f aca="false">J417</f>
        <v>575.5</v>
      </c>
      <c r="K416" s="24" t="n">
        <f aca="false">J416/I416*100</f>
        <v>21.6</v>
      </c>
      <c r="L416" s="11"/>
      <c r="M416" s="11"/>
      <c r="N416" s="11"/>
    </row>
    <row r="417" customFormat="false" ht="18.75" hidden="false" customHeight="false" outlineLevel="0" collapsed="false">
      <c r="A417" s="27" t="s">
        <v>101</v>
      </c>
      <c r="B417" s="31" t="s">
        <v>164</v>
      </c>
      <c r="C417" s="31" t="s">
        <v>12</v>
      </c>
      <c r="D417" s="33" t="s">
        <v>184</v>
      </c>
      <c r="E417" s="34" t="s">
        <v>18</v>
      </c>
      <c r="F417" s="34" t="s">
        <v>12</v>
      </c>
      <c r="G417" s="35" t="s">
        <v>28</v>
      </c>
      <c r="H417" s="31" t="s">
        <v>100</v>
      </c>
      <c r="I417" s="36" t="n">
        <f aca="false">2660.5</f>
        <v>2660.5</v>
      </c>
      <c r="J417" s="46" t="n">
        <v>575.5</v>
      </c>
      <c r="K417" s="24" t="n">
        <f aca="false">J417/I417*100</f>
        <v>21.6</v>
      </c>
      <c r="L417" s="11"/>
      <c r="M417" s="11"/>
      <c r="N417" s="11"/>
    </row>
    <row r="418" customFormat="false" ht="45" hidden="false" customHeight="true" outlineLevel="0" collapsed="false">
      <c r="A418" s="53" t="s">
        <v>372</v>
      </c>
      <c r="B418" s="31" t="s">
        <v>164</v>
      </c>
      <c r="C418" s="31" t="s">
        <v>12</v>
      </c>
      <c r="D418" s="33" t="s">
        <v>184</v>
      </c>
      <c r="E418" s="34" t="s">
        <v>18</v>
      </c>
      <c r="F418" s="34" t="s">
        <v>12</v>
      </c>
      <c r="G418" s="35" t="s">
        <v>373</v>
      </c>
      <c r="H418" s="31"/>
      <c r="I418" s="36" t="n">
        <f aca="false">I419</f>
        <v>1429.7</v>
      </c>
      <c r="J418" s="36" t="n">
        <f aca="false">J419</f>
        <v>0</v>
      </c>
      <c r="K418" s="24" t="n">
        <f aca="false">J418/I418*100</f>
        <v>0</v>
      </c>
      <c r="L418" s="11"/>
      <c r="M418" s="11"/>
      <c r="N418" s="11"/>
    </row>
    <row r="419" customFormat="false" ht="18.75" hidden="false" customHeight="false" outlineLevel="0" collapsed="false">
      <c r="A419" s="53" t="s">
        <v>101</v>
      </c>
      <c r="B419" s="31" t="s">
        <v>164</v>
      </c>
      <c r="C419" s="31" t="s">
        <v>12</v>
      </c>
      <c r="D419" s="33" t="s">
        <v>184</v>
      </c>
      <c r="E419" s="34" t="s">
        <v>18</v>
      </c>
      <c r="F419" s="34" t="s">
        <v>12</v>
      </c>
      <c r="G419" s="35" t="s">
        <v>373</v>
      </c>
      <c r="H419" s="31" t="s">
        <v>100</v>
      </c>
      <c r="I419" s="36" t="n">
        <f aca="false">1372.5+57.188</f>
        <v>1429.7</v>
      </c>
      <c r="J419" s="46" t="n">
        <v>0</v>
      </c>
      <c r="K419" s="24" t="n">
        <f aca="false">J419/I419*100</f>
        <v>0</v>
      </c>
      <c r="L419" s="11"/>
      <c r="M419" s="11"/>
      <c r="N419" s="11"/>
    </row>
    <row r="420" customFormat="false" ht="120.75" hidden="false" customHeight="true" outlineLevel="0" collapsed="false">
      <c r="A420" s="53" t="s">
        <v>374</v>
      </c>
      <c r="B420" s="31" t="s">
        <v>164</v>
      </c>
      <c r="C420" s="31" t="s">
        <v>12</v>
      </c>
      <c r="D420" s="33" t="s">
        <v>184</v>
      </c>
      <c r="E420" s="34" t="s">
        <v>18</v>
      </c>
      <c r="F420" s="34" t="s">
        <v>12</v>
      </c>
      <c r="G420" s="35" t="s">
        <v>375</v>
      </c>
      <c r="H420" s="31"/>
      <c r="I420" s="36" t="n">
        <f aca="false">I421</f>
        <v>340</v>
      </c>
      <c r="J420" s="36" t="n">
        <f aca="false">J421</f>
        <v>0</v>
      </c>
      <c r="K420" s="24" t="n">
        <f aca="false">J420/I420*100</f>
        <v>0</v>
      </c>
      <c r="L420" s="11"/>
      <c r="M420" s="11"/>
      <c r="N420" s="11"/>
    </row>
    <row r="421" customFormat="false" ht="18.75" hidden="false" customHeight="false" outlineLevel="0" collapsed="false">
      <c r="A421" s="53" t="s">
        <v>101</v>
      </c>
      <c r="B421" s="31" t="s">
        <v>164</v>
      </c>
      <c r="C421" s="31" t="s">
        <v>12</v>
      </c>
      <c r="D421" s="33" t="s">
        <v>184</v>
      </c>
      <c r="E421" s="34" t="s">
        <v>18</v>
      </c>
      <c r="F421" s="34" t="s">
        <v>376</v>
      </c>
      <c r="G421" s="35" t="s">
        <v>375</v>
      </c>
      <c r="H421" s="31" t="s">
        <v>100</v>
      </c>
      <c r="I421" s="36" t="n">
        <v>340</v>
      </c>
      <c r="J421" s="46" t="n">
        <v>0</v>
      </c>
      <c r="K421" s="24" t="n">
        <f aca="false">J421/I421*100</f>
        <v>0</v>
      </c>
      <c r="L421" s="11"/>
      <c r="M421" s="11"/>
      <c r="N421" s="11"/>
    </row>
    <row r="422" customFormat="false" ht="75" hidden="false" customHeight="false" outlineLevel="0" collapsed="false">
      <c r="A422" s="53" t="s">
        <v>377</v>
      </c>
      <c r="B422" s="31" t="s">
        <v>164</v>
      </c>
      <c r="C422" s="31" t="s">
        <v>12</v>
      </c>
      <c r="D422" s="33" t="s">
        <v>184</v>
      </c>
      <c r="E422" s="34" t="s">
        <v>18</v>
      </c>
      <c r="F422" s="34" t="s">
        <v>12</v>
      </c>
      <c r="G422" s="35" t="s">
        <v>378</v>
      </c>
      <c r="H422" s="31"/>
      <c r="I422" s="36" t="n">
        <f aca="false">I423</f>
        <v>360.8</v>
      </c>
      <c r="J422" s="36" t="n">
        <f aca="false">J423</f>
        <v>0</v>
      </c>
      <c r="K422" s="24" t="n">
        <f aca="false">J422/I422*100</f>
        <v>0</v>
      </c>
      <c r="L422" s="11"/>
      <c r="M422" s="11"/>
      <c r="N422" s="11"/>
    </row>
    <row r="423" customFormat="false" ht="18.75" hidden="false" customHeight="false" outlineLevel="0" collapsed="false">
      <c r="A423" s="53" t="s">
        <v>379</v>
      </c>
      <c r="B423" s="31" t="s">
        <v>164</v>
      </c>
      <c r="C423" s="31" t="s">
        <v>12</v>
      </c>
      <c r="D423" s="33" t="s">
        <v>184</v>
      </c>
      <c r="E423" s="34" t="s">
        <v>18</v>
      </c>
      <c r="F423" s="34" t="s">
        <v>12</v>
      </c>
      <c r="G423" s="35" t="s">
        <v>378</v>
      </c>
      <c r="H423" s="31" t="s">
        <v>100</v>
      </c>
      <c r="I423" s="36" t="n">
        <f aca="false">324.68+36.075</f>
        <v>360.8</v>
      </c>
      <c r="J423" s="46" t="n">
        <v>0</v>
      </c>
      <c r="K423" s="24" t="n">
        <f aca="false">J423/I423*100</f>
        <v>0</v>
      </c>
      <c r="L423" s="11"/>
      <c r="M423" s="11"/>
      <c r="N423" s="11"/>
    </row>
    <row r="424" customFormat="false" ht="37.5" hidden="false" customHeight="false" outlineLevel="0" collapsed="false">
      <c r="A424" s="37" t="s">
        <v>380</v>
      </c>
      <c r="B424" s="31" t="s">
        <v>164</v>
      </c>
      <c r="C424" s="31" t="s">
        <v>12</v>
      </c>
      <c r="D424" s="33" t="s">
        <v>184</v>
      </c>
      <c r="E424" s="34" t="s">
        <v>39</v>
      </c>
      <c r="F424" s="34" t="s">
        <v>21</v>
      </c>
      <c r="G424" s="35" t="s">
        <v>15</v>
      </c>
      <c r="H424" s="31"/>
      <c r="I424" s="36" t="n">
        <f aca="false">I425+I430+I434+I437+I440</f>
        <v>16715</v>
      </c>
      <c r="J424" s="36" t="n">
        <f aca="false">J425+J430+J434+J437+J440</f>
        <v>1004.8</v>
      </c>
      <c r="K424" s="24" t="n">
        <f aca="false">J424/I424*100</f>
        <v>6</v>
      </c>
      <c r="L424" s="11"/>
      <c r="M424" s="11"/>
      <c r="N424" s="11"/>
    </row>
    <row r="425" customFormat="false" ht="37.5" hidden="false" customHeight="false" outlineLevel="0" collapsed="false">
      <c r="A425" s="37" t="s">
        <v>381</v>
      </c>
      <c r="B425" s="31" t="s">
        <v>164</v>
      </c>
      <c r="C425" s="31" t="s">
        <v>12</v>
      </c>
      <c r="D425" s="33" t="s">
        <v>184</v>
      </c>
      <c r="E425" s="34" t="s">
        <v>39</v>
      </c>
      <c r="F425" s="34" t="s">
        <v>68</v>
      </c>
      <c r="G425" s="35" t="s">
        <v>15</v>
      </c>
      <c r="H425" s="31"/>
      <c r="I425" s="36" t="n">
        <f aca="false">I426+I428</f>
        <v>10099.5</v>
      </c>
      <c r="J425" s="36" t="n">
        <f aca="false">J426+J428</f>
        <v>922.4</v>
      </c>
      <c r="K425" s="24" t="n">
        <f aca="false">J425/I425*100</f>
        <v>9.1</v>
      </c>
      <c r="L425" s="11"/>
      <c r="M425" s="11"/>
      <c r="N425" s="11"/>
    </row>
    <row r="426" customFormat="false" ht="18.75" hidden="false" customHeight="false" outlineLevel="0" collapsed="false">
      <c r="A426" s="37" t="s">
        <v>382</v>
      </c>
      <c r="B426" s="31" t="s">
        <v>164</v>
      </c>
      <c r="C426" s="31" t="s">
        <v>12</v>
      </c>
      <c r="D426" s="33" t="s">
        <v>184</v>
      </c>
      <c r="E426" s="34" t="s">
        <v>39</v>
      </c>
      <c r="F426" s="34" t="s">
        <v>68</v>
      </c>
      <c r="G426" s="35" t="s">
        <v>383</v>
      </c>
      <c r="H426" s="31"/>
      <c r="I426" s="36" t="n">
        <f aca="false">I427</f>
        <v>8302</v>
      </c>
      <c r="J426" s="36" t="n">
        <f aca="false">J427</f>
        <v>701.1</v>
      </c>
      <c r="K426" s="24" t="n">
        <f aca="false">J426/I426*100</f>
        <v>8.4</v>
      </c>
      <c r="L426" s="11"/>
      <c r="M426" s="11"/>
      <c r="N426" s="11"/>
    </row>
    <row r="427" customFormat="false" ht="18.75" hidden="false" customHeight="false" outlineLevel="0" collapsed="false">
      <c r="A427" s="37" t="s">
        <v>101</v>
      </c>
      <c r="B427" s="31" t="s">
        <v>164</v>
      </c>
      <c r="C427" s="31" t="s">
        <v>12</v>
      </c>
      <c r="D427" s="33" t="s">
        <v>184</v>
      </c>
      <c r="E427" s="34" t="s">
        <v>39</v>
      </c>
      <c r="F427" s="34" t="s">
        <v>68</v>
      </c>
      <c r="G427" s="35" t="s">
        <v>383</v>
      </c>
      <c r="H427" s="31" t="s">
        <v>100</v>
      </c>
      <c r="I427" s="36" t="n">
        <f aca="false">8767-500+35</f>
        <v>8302</v>
      </c>
      <c r="J427" s="46" t="n">
        <f aca="false">701.136</f>
        <v>701.1</v>
      </c>
      <c r="K427" s="24" t="n">
        <f aca="false">J427/I427*100</f>
        <v>8.4</v>
      </c>
      <c r="L427" s="11"/>
      <c r="M427" s="11"/>
      <c r="N427" s="11"/>
    </row>
    <row r="428" customFormat="false" ht="56.25" hidden="false" customHeight="false" outlineLevel="0" collapsed="false">
      <c r="A428" s="37" t="s">
        <v>27</v>
      </c>
      <c r="B428" s="31" t="s">
        <v>164</v>
      </c>
      <c r="C428" s="31" t="s">
        <v>12</v>
      </c>
      <c r="D428" s="33" t="s">
        <v>184</v>
      </c>
      <c r="E428" s="34" t="s">
        <v>39</v>
      </c>
      <c r="F428" s="34" t="s">
        <v>68</v>
      </c>
      <c r="G428" s="35" t="s">
        <v>28</v>
      </c>
      <c r="H428" s="31"/>
      <c r="I428" s="36" t="n">
        <f aca="false">I429</f>
        <v>1797.5</v>
      </c>
      <c r="J428" s="36" t="n">
        <f aca="false">J429</f>
        <v>221.3</v>
      </c>
      <c r="K428" s="24" t="n">
        <f aca="false">J428/I428*100</f>
        <v>12.3</v>
      </c>
      <c r="L428" s="11"/>
      <c r="M428" s="11"/>
      <c r="N428" s="11"/>
    </row>
    <row r="429" customFormat="false" ht="18.75" hidden="false" customHeight="false" outlineLevel="0" collapsed="false">
      <c r="A429" s="37" t="s">
        <v>101</v>
      </c>
      <c r="B429" s="31" t="s">
        <v>164</v>
      </c>
      <c r="C429" s="31" t="s">
        <v>12</v>
      </c>
      <c r="D429" s="33" t="s">
        <v>184</v>
      </c>
      <c r="E429" s="34" t="s">
        <v>39</v>
      </c>
      <c r="F429" s="34" t="s">
        <v>68</v>
      </c>
      <c r="G429" s="35" t="s">
        <v>28</v>
      </c>
      <c r="H429" s="31" t="s">
        <v>100</v>
      </c>
      <c r="I429" s="36" t="n">
        <f aca="false">1797.46</f>
        <v>1797.5</v>
      </c>
      <c r="J429" s="46" t="n">
        <v>221.3</v>
      </c>
      <c r="K429" s="24" t="n">
        <f aca="false">J429/I429*100</f>
        <v>12.3</v>
      </c>
      <c r="L429" s="11"/>
      <c r="M429" s="11"/>
      <c r="N429" s="11"/>
    </row>
    <row r="430" customFormat="false" ht="49.5" hidden="false" customHeight="true" outlineLevel="0" collapsed="false">
      <c r="A430" s="37" t="s">
        <v>384</v>
      </c>
      <c r="B430" s="31" t="s">
        <v>164</v>
      </c>
      <c r="C430" s="31" t="s">
        <v>12</v>
      </c>
      <c r="D430" s="33" t="s">
        <v>184</v>
      </c>
      <c r="E430" s="34" t="s">
        <v>39</v>
      </c>
      <c r="F430" s="34" t="s">
        <v>12</v>
      </c>
      <c r="G430" s="35" t="s">
        <v>15</v>
      </c>
      <c r="H430" s="31"/>
      <c r="I430" s="36" t="n">
        <f aca="false">I431</f>
        <v>655</v>
      </c>
      <c r="J430" s="36" t="n">
        <f aca="false">J431</f>
        <v>82.4</v>
      </c>
      <c r="K430" s="24" t="n">
        <f aca="false">J430/I430*100</f>
        <v>12.6</v>
      </c>
      <c r="L430" s="11"/>
      <c r="M430" s="11"/>
      <c r="N430" s="11"/>
    </row>
    <row r="431" customFormat="false" ht="18.75" hidden="false" customHeight="false" outlineLevel="0" collapsed="false">
      <c r="A431" s="37" t="s">
        <v>385</v>
      </c>
      <c r="B431" s="31" t="s">
        <v>164</v>
      </c>
      <c r="C431" s="31" t="s">
        <v>12</v>
      </c>
      <c r="D431" s="33" t="s">
        <v>184</v>
      </c>
      <c r="E431" s="34" t="s">
        <v>39</v>
      </c>
      <c r="F431" s="34" t="s">
        <v>12</v>
      </c>
      <c r="G431" s="35" t="s">
        <v>386</v>
      </c>
      <c r="H431" s="31"/>
      <c r="I431" s="36" t="n">
        <f aca="false">I432+I433</f>
        <v>655</v>
      </c>
      <c r="J431" s="36" t="n">
        <f aca="false">J432+J433</f>
        <v>82.4</v>
      </c>
      <c r="K431" s="24" t="n">
        <f aca="false">J431/I431*100</f>
        <v>12.6</v>
      </c>
      <c r="L431" s="11"/>
      <c r="M431" s="11"/>
      <c r="N431" s="11"/>
    </row>
    <row r="432" customFormat="false" ht="37.5" hidden="false" customHeight="false" outlineLevel="0" collapsed="false">
      <c r="A432" s="37" t="s">
        <v>25</v>
      </c>
      <c r="B432" s="31" t="s">
        <v>164</v>
      </c>
      <c r="C432" s="31" t="s">
        <v>12</v>
      </c>
      <c r="D432" s="33" t="s">
        <v>184</v>
      </c>
      <c r="E432" s="34" t="s">
        <v>39</v>
      </c>
      <c r="F432" s="34" t="s">
        <v>12</v>
      </c>
      <c r="G432" s="35" t="s">
        <v>386</v>
      </c>
      <c r="H432" s="31" t="s">
        <v>26</v>
      </c>
      <c r="I432" s="36" t="n">
        <f aca="false">122.525+300</f>
        <v>422.5</v>
      </c>
      <c r="J432" s="36" t="n">
        <v>0</v>
      </c>
      <c r="K432" s="24" t="n">
        <f aca="false">J432/I432*100</f>
        <v>0</v>
      </c>
      <c r="L432" s="11"/>
      <c r="M432" s="11"/>
      <c r="N432" s="11"/>
    </row>
    <row r="433" customFormat="false" ht="42" hidden="false" customHeight="true" outlineLevel="0" collapsed="false">
      <c r="A433" s="37" t="s">
        <v>101</v>
      </c>
      <c r="B433" s="31" t="s">
        <v>164</v>
      </c>
      <c r="C433" s="31" t="s">
        <v>12</v>
      </c>
      <c r="D433" s="33" t="s">
        <v>184</v>
      </c>
      <c r="E433" s="34" t="s">
        <v>39</v>
      </c>
      <c r="F433" s="34" t="s">
        <v>12</v>
      </c>
      <c r="G433" s="35" t="s">
        <v>386</v>
      </c>
      <c r="H433" s="31" t="s">
        <v>100</v>
      </c>
      <c r="I433" s="36" t="n">
        <v>232.5</v>
      </c>
      <c r="J433" s="46" t="n">
        <f aca="false">82.338+0.0268</f>
        <v>82.4</v>
      </c>
      <c r="K433" s="24" t="n">
        <f aca="false">J433/I433*100</f>
        <v>35.4</v>
      </c>
      <c r="L433" s="11"/>
      <c r="M433" s="11"/>
      <c r="N433" s="11"/>
    </row>
    <row r="434" customFormat="false" ht="112.5" hidden="true" customHeight="false" outlineLevel="0" collapsed="false">
      <c r="A434" s="37" t="s">
        <v>387</v>
      </c>
      <c r="B434" s="31" t="s">
        <v>164</v>
      </c>
      <c r="C434" s="31" t="s">
        <v>12</v>
      </c>
      <c r="D434" s="33" t="s">
        <v>184</v>
      </c>
      <c r="E434" s="34" t="s">
        <v>39</v>
      </c>
      <c r="F434" s="34" t="s">
        <v>35</v>
      </c>
      <c r="G434" s="35" t="s">
        <v>15</v>
      </c>
      <c r="H434" s="31"/>
      <c r="I434" s="36" t="n">
        <f aca="false">I435</f>
        <v>0</v>
      </c>
      <c r="J434" s="36" t="n">
        <f aca="false">J435</f>
        <v>0</v>
      </c>
      <c r="K434" s="24" t="e">
        <f aca="false">J434/I434*100</f>
        <v>#DIV/0!</v>
      </c>
      <c r="L434" s="11"/>
      <c r="M434" s="11"/>
      <c r="N434" s="11"/>
    </row>
    <row r="435" customFormat="false" ht="112.5" hidden="true" customHeight="false" outlineLevel="0" collapsed="false">
      <c r="A435" s="37" t="s">
        <v>388</v>
      </c>
      <c r="B435" s="31" t="s">
        <v>164</v>
      </c>
      <c r="C435" s="31" t="s">
        <v>12</v>
      </c>
      <c r="D435" s="33" t="s">
        <v>184</v>
      </c>
      <c r="E435" s="34" t="s">
        <v>39</v>
      </c>
      <c r="F435" s="34" t="s">
        <v>35</v>
      </c>
      <c r="G435" s="35" t="s">
        <v>389</v>
      </c>
      <c r="H435" s="31"/>
      <c r="I435" s="36" t="n">
        <f aca="false">I436</f>
        <v>0</v>
      </c>
      <c r="J435" s="36" t="n">
        <f aca="false">J436</f>
        <v>0</v>
      </c>
      <c r="K435" s="24" t="e">
        <f aca="false">J435/I435*100</f>
        <v>#DIV/0!</v>
      </c>
      <c r="L435" s="11"/>
      <c r="M435" s="11"/>
      <c r="N435" s="11"/>
    </row>
    <row r="436" customFormat="false" ht="18.75" hidden="true" customHeight="false" outlineLevel="0" collapsed="false">
      <c r="A436" s="37" t="s">
        <v>101</v>
      </c>
      <c r="B436" s="31" t="s">
        <v>164</v>
      </c>
      <c r="C436" s="31" t="s">
        <v>12</v>
      </c>
      <c r="D436" s="33" t="s">
        <v>184</v>
      </c>
      <c r="E436" s="34" t="s">
        <v>39</v>
      </c>
      <c r="F436" s="34" t="s">
        <v>35</v>
      </c>
      <c r="G436" s="35" t="s">
        <v>389</v>
      </c>
      <c r="H436" s="31" t="s">
        <v>100</v>
      </c>
      <c r="I436" s="36" t="n">
        <v>0</v>
      </c>
      <c r="J436" s="46" t="n">
        <v>0</v>
      </c>
      <c r="K436" s="24" t="e">
        <f aca="false">J436/I436*100</f>
        <v>#DIV/0!</v>
      </c>
      <c r="L436" s="11"/>
      <c r="M436" s="11"/>
      <c r="N436" s="11"/>
    </row>
    <row r="437" customFormat="false" ht="93.75" hidden="true" customHeight="false" outlineLevel="0" collapsed="false">
      <c r="A437" s="37" t="s">
        <v>390</v>
      </c>
      <c r="B437" s="31" t="s">
        <v>164</v>
      </c>
      <c r="C437" s="31" t="s">
        <v>12</v>
      </c>
      <c r="D437" s="33" t="s">
        <v>184</v>
      </c>
      <c r="E437" s="34" t="s">
        <v>39</v>
      </c>
      <c r="F437" s="34" t="s">
        <v>35</v>
      </c>
      <c r="G437" s="35" t="s">
        <v>15</v>
      </c>
      <c r="H437" s="31"/>
      <c r="I437" s="36" t="n">
        <f aca="false">I438</f>
        <v>0</v>
      </c>
      <c r="J437" s="36" t="n">
        <f aca="false">J438</f>
        <v>0</v>
      </c>
      <c r="K437" s="24" t="e">
        <f aca="false">J437/I437*100</f>
        <v>#DIV/0!</v>
      </c>
      <c r="L437" s="11"/>
      <c r="M437" s="11"/>
      <c r="N437" s="11"/>
    </row>
    <row r="438" customFormat="false" ht="75" hidden="true" customHeight="false" outlineLevel="0" collapsed="false">
      <c r="A438" s="37" t="s">
        <v>391</v>
      </c>
      <c r="B438" s="31" t="s">
        <v>164</v>
      </c>
      <c r="C438" s="31" t="s">
        <v>12</v>
      </c>
      <c r="D438" s="33" t="s">
        <v>184</v>
      </c>
      <c r="E438" s="34" t="s">
        <v>39</v>
      </c>
      <c r="F438" s="34" t="s">
        <v>35</v>
      </c>
      <c r="G438" s="35" t="s">
        <v>392</v>
      </c>
      <c r="H438" s="31"/>
      <c r="I438" s="36" t="n">
        <f aca="false">I439</f>
        <v>0</v>
      </c>
      <c r="J438" s="36" t="n">
        <f aca="false">J439</f>
        <v>0</v>
      </c>
      <c r="K438" s="24" t="e">
        <f aca="false">J438/I438*100</f>
        <v>#DIV/0!</v>
      </c>
      <c r="L438" s="11"/>
      <c r="M438" s="11"/>
      <c r="N438" s="11"/>
    </row>
    <row r="439" customFormat="false" ht="18.75" hidden="true" customHeight="false" outlineLevel="0" collapsed="false">
      <c r="A439" s="37" t="s">
        <v>101</v>
      </c>
      <c r="B439" s="31" t="s">
        <v>164</v>
      </c>
      <c r="C439" s="31" t="s">
        <v>12</v>
      </c>
      <c r="D439" s="33" t="s">
        <v>184</v>
      </c>
      <c r="E439" s="34" t="s">
        <v>39</v>
      </c>
      <c r="F439" s="34" t="s">
        <v>35</v>
      </c>
      <c r="G439" s="35" t="s">
        <v>392</v>
      </c>
      <c r="H439" s="31" t="s">
        <v>100</v>
      </c>
      <c r="I439" s="36" t="n">
        <v>0</v>
      </c>
      <c r="J439" s="46" t="n">
        <v>0</v>
      </c>
      <c r="K439" s="24" t="e">
        <f aca="false">J439/I439*100</f>
        <v>#DIV/0!</v>
      </c>
      <c r="L439" s="11"/>
      <c r="M439" s="11"/>
      <c r="N439" s="11"/>
    </row>
    <row r="440" customFormat="false" ht="78.75" hidden="false" customHeight="true" outlineLevel="0" collapsed="false">
      <c r="A440" s="37" t="s">
        <v>393</v>
      </c>
      <c r="B440" s="31" t="s">
        <v>164</v>
      </c>
      <c r="C440" s="31" t="s">
        <v>12</v>
      </c>
      <c r="D440" s="33" t="s">
        <v>184</v>
      </c>
      <c r="E440" s="34" t="s">
        <v>39</v>
      </c>
      <c r="F440" s="34" t="s">
        <v>394</v>
      </c>
      <c r="G440" s="35" t="s">
        <v>15</v>
      </c>
      <c r="H440" s="31"/>
      <c r="I440" s="36" t="n">
        <f aca="false">I441</f>
        <v>5960.5</v>
      </c>
      <c r="J440" s="36" t="n">
        <f aca="false">J441</f>
        <v>0</v>
      </c>
      <c r="K440" s="24" t="n">
        <f aca="false">J440/I440*100</f>
        <v>0</v>
      </c>
      <c r="L440" s="11"/>
      <c r="M440" s="11"/>
      <c r="N440" s="11"/>
    </row>
    <row r="441" customFormat="false" ht="62.25" hidden="false" customHeight="true" outlineLevel="0" collapsed="false">
      <c r="A441" s="37" t="s">
        <v>395</v>
      </c>
      <c r="B441" s="31" t="s">
        <v>164</v>
      </c>
      <c r="C441" s="31" t="s">
        <v>12</v>
      </c>
      <c r="D441" s="33" t="s">
        <v>184</v>
      </c>
      <c r="E441" s="34" t="s">
        <v>39</v>
      </c>
      <c r="F441" s="34" t="s">
        <v>394</v>
      </c>
      <c r="G441" s="35" t="s">
        <v>396</v>
      </c>
      <c r="H441" s="31"/>
      <c r="I441" s="36" t="n">
        <f aca="false">I442</f>
        <v>5960.5</v>
      </c>
      <c r="J441" s="36" t="n">
        <f aca="false">J442</f>
        <v>0</v>
      </c>
      <c r="K441" s="24" t="n">
        <f aca="false">J441/I441*100</f>
        <v>0</v>
      </c>
      <c r="L441" s="11"/>
      <c r="M441" s="11"/>
      <c r="N441" s="11"/>
    </row>
    <row r="442" customFormat="false" ht="18.75" hidden="false" customHeight="false" outlineLevel="0" collapsed="false">
      <c r="A442" s="37" t="s">
        <v>101</v>
      </c>
      <c r="B442" s="31" t="s">
        <v>164</v>
      </c>
      <c r="C442" s="31" t="s">
        <v>12</v>
      </c>
      <c r="D442" s="33" t="s">
        <v>184</v>
      </c>
      <c r="E442" s="34" t="s">
        <v>39</v>
      </c>
      <c r="F442" s="34" t="s">
        <v>394</v>
      </c>
      <c r="G442" s="35" t="s">
        <v>396</v>
      </c>
      <c r="H442" s="31" t="s">
        <v>100</v>
      </c>
      <c r="I442" s="36" t="n">
        <f aca="false">5900.9+59.6</f>
        <v>5960.5</v>
      </c>
      <c r="J442" s="46" t="n">
        <v>0</v>
      </c>
      <c r="K442" s="24" t="n">
        <f aca="false">J442/I442*100</f>
        <v>0</v>
      </c>
      <c r="L442" s="11"/>
      <c r="M442" s="11"/>
      <c r="N442" s="11"/>
    </row>
    <row r="443" customFormat="false" ht="18.75" hidden="false" customHeight="false" outlineLevel="0" collapsed="false">
      <c r="A443" s="37" t="s">
        <v>397</v>
      </c>
      <c r="B443" s="31" t="s">
        <v>164</v>
      </c>
      <c r="C443" s="31" t="s">
        <v>12</v>
      </c>
      <c r="D443" s="33" t="s">
        <v>184</v>
      </c>
      <c r="E443" s="34" t="s">
        <v>308</v>
      </c>
      <c r="F443" s="34" t="s">
        <v>21</v>
      </c>
      <c r="G443" s="35" t="s">
        <v>15</v>
      </c>
      <c r="H443" s="31"/>
      <c r="I443" s="36" t="n">
        <f aca="false">I444</f>
        <v>7639.7</v>
      </c>
      <c r="J443" s="36" t="n">
        <f aca="false">J444</f>
        <v>734.6</v>
      </c>
      <c r="K443" s="24" t="n">
        <f aca="false">J443/I443*100</f>
        <v>9.6</v>
      </c>
      <c r="L443" s="11"/>
      <c r="M443" s="11"/>
      <c r="N443" s="11"/>
    </row>
    <row r="444" customFormat="false" ht="37.5" hidden="false" customHeight="false" outlineLevel="0" collapsed="false">
      <c r="A444" s="37" t="s">
        <v>398</v>
      </c>
      <c r="B444" s="31" t="s">
        <v>164</v>
      </c>
      <c r="C444" s="31" t="s">
        <v>12</v>
      </c>
      <c r="D444" s="33" t="s">
        <v>184</v>
      </c>
      <c r="E444" s="34" t="s">
        <v>308</v>
      </c>
      <c r="F444" s="34" t="s">
        <v>12</v>
      </c>
      <c r="G444" s="35" t="s">
        <v>15</v>
      </c>
      <c r="H444" s="31"/>
      <c r="I444" s="36" t="n">
        <f aca="false">I445+I447</f>
        <v>7639.7</v>
      </c>
      <c r="J444" s="36" t="n">
        <f aca="false">J445+J447</f>
        <v>734.6</v>
      </c>
      <c r="K444" s="24" t="n">
        <f aca="false">J444/I444*100</f>
        <v>9.6</v>
      </c>
      <c r="L444" s="36" t="e">
        <f aca="false">L445+#REF!</f>
        <v>#REF!</v>
      </c>
      <c r="M444" s="11"/>
      <c r="N444" s="11"/>
    </row>
    <row r="445" customFormat="false" ht="18.75" hidden="false" customHeight="false" outlineLevel="0" collapsed="false">
      <c r="A445" s="27" t="s">
        <v>399</v>
      </c>
      <c r="B445" s="31" t="s">
        <v>164</v>
      </c>
      <c r="C445" s="31" t="s">
        <v>12</v>
      </c>
      <c r="D445" s="33" t="s">
        <v>184</v>
      </c>
      <c r="E445" s="34" t="s">
        <v>308</v>
      </c>
      <c r="F445" s="34" t="s">
        <v>12</v>
      </c>
      <c r="G445" s="35" t="s">
        <v>400</v>
      </c>
      <c r="H445" s="31"/>
      <c r="I445" s="36" t="n">
        <f aca="false">I446</f>
        <v>5716.2</v>
      </c>
      <c r="J445" s="36" t="n">
        <f aca="false">J446</f>
        <v>554.6</v>
      </c>
      <c r="K445" s="24" t="n">
        <f aca="false">J445/I445*100</f>
        <v>9.7</v>
      </c>
      <c r="L445" s="11"/>
      <c r="M445" s="11"/>
      <c r="N445" s="11"/>
    </row>
    <row r="446" customFormat="false" ht="18.75" hidden="false" customHeight="false" outlineLevel="0" collapsed="false">
      <c r="A446" s="37" t="s">
        <v>101</v>
      </c>
      <c r="B446" s="31" t="s">
        <v>164</v>
      </c>
      <c r="C446" s="31" t="s">
        <v>12</v>
      </c>
      <c r="D446" s="33" t="s">
        <v>184</v>
      </c>
      <c r="E446" s="34" t="s">
        <v>308</v>
      </c>
      <c r="F446" s="34" t="s">
        <v>12</v>
      </c>
      <c r="G446" s="35" t="s">
        <v>400</v>
      </c>
      <c r="H446" s="31" t="s">
        <v>100</v>
      </c>
      <c r="I446" s="36" t="n">
        <v>5716.2</v>
      </c>
      <c r="J446" s="46" t="n">
        <f aca="false">554.585</f>
        <v>554.6</v>
      </c>
      <c r="K446" s="24" t="n">
        <f aca="false">J446/I446*100</f>
        <v>9.7</v>
      </c>
      <c r="L446" s="11"/>
      <c r="M446" s="11"/>
      <c r="N446" s="11"/>
    </row>
    <row r="447" customFormat="false" ht="56.25" hidden="false" customHeight="false" outlineLevel="0" collapsed="false">
      <c r="A447" s="37" t="s">
        <v>27</v>
      </c>
      <c r="B447" s="31" t="s">
        <v>164</v>
      </c>
      <c r="C447" s="31" t="s">
        <v>12</v>
      </c>
      <c r="D447" s="33" t="s">
        <v>184</v>
      </c>
      <c r="E447" s="34" t="s">
        <v>308</v>
      </c>
      <c r="F447" s="34" t="s">
        <v>12</v>
      </c>
      <c r="G447" s="35" t="s">
        <v>28</v>
      </c>
      <c r="H447" s="31"/>
      <c r="I447" s="36" t="n">
        <f aca="false">I448</f>
        <v>1923.5</v>
      </c>
      <c r="J447" s="36" t="n">
        <f aca="false">J448</f>
        <v>180</v>
      </c>
      <c r="K447" s="24" t="n">
        <f aca="false">J447/I447*100</f>
        <v>9.4</v>
      </c>
      <c r="L447" s="11"/>
      <c r="M447" s="11"/>
      <c r="N447" s="11"/>
    </row>
    <row r="448" customFormat="false" ht="18.75" hidden="false" customHeight="false" outlineLevel="0" collapsed="false">
      <c r="A448" s="37" t="s">
        <v>101</v>
      </c>
      <c r="B448" s="31" t="s">
        <v>164</v>
      </c>
      <c r="C448" s="31" t="s">
        <v>12</v>
      </c>
      <c r="D448" s="33" t="s">
        <v>184</v>
      </c>
      <c r="E448" s="34" t="s">
        <v>308</v>
      </c>
      <c r="F448" s="34" t="s">
        <v>12</v>
      </c>
      <c r="G448" s="35" t="s">
        <v>28</v>
      </c>
      <c r="H448" s="31" t="s">
        <v>100</v>
      </c>
      <c r="I448" s="36" t="n">
        <f aca="false">1923.5</f>
        <v>1923.5</v>
      </c>
      <c r="J448" s="46" t="n">
        <v>180</v>
      </c>
      <c r="K448" s="24" t="n">
        <f aca="false">J448/I448*100</f>
        <v>9.4</v>
      </c>
      <c r="L448" s="11"/>
      <c r="M448" s="11"/>
      <c r="N448" s="11"/>
    </row>
    <row r="449" customFormat="false" ht="37.5" hidden="false" customHeight="false" outlineLevel="0" collapsed="false">
      <c r="A449" s="37" t="s">
        <v>401</v>
      </c>
      <c r="B449" s="31" t="s">
        <v>164</v>
      </c>
      <c r="C449" s="31" t="s">
        <v>12</v>
      </c>
      <c r="D449" s="33" t="s">
        <v>184</v>
      </c>
      <c r="E449" s="34" t="s">
        <v>139</v>
      </c>
      <c r="F449" s="34" t="s">
        <v>21</v>
      </c>
      <c r="G449" s="35" t="s">
        <v>15</v>
      </c>
      <c r="H449" s="31"/>
      <c r="I449" s="36" t="n">
        <f aca="false">I450</f>
        <v>50</v>
      </c>
      <c r="J449" s="36" t="n">
        <f aca="false">J450</f>
        <v>0</v>
      </c>
      <c r="K449" s="24" t="n">
        <f aca="false">J449/I449*100</f>
        <v>0</v>
      </c>
      <c r="L449" s="11"/>
      <c r="M449" s="11"/>
      <c r="N449" s="11"/>
    </row>
    <row r="450" customFormat="false" ht="47.25" hidden="false" customHeight="true" outlineLevel="0" collapsed="false">
      <c r="A450" s="37" t="s">
        <v>402</v>
      </c>
      <c r="B450" s="31" t="s">
        <v>164</v>
      </c>
      <c r="C450" s="31" t="s">
        <v>12</v>
      </c>
      <c r="D450" s="33" t="s">
        <v>184</v>
      </c>
      <c r="E450" s="34" t="s">
        <v>139</v>
      </c>
      <c r="F450" s="34" t="s">
        <v>12</v>
      </c>
      <c r="G450" s="35" t="s">
        <v>15</v>
      </c>
      <c r="H450" s="31"/>
      <c r="I450" s="36" t="n">
        <f aca="false">I451</f>
        <v>50</v>
      </c>
      <c r="J450" s="36" t="n">
        <f aca="false">J451</f>
        <v>0</v>
      </c>
      <c r="K450" s="24" t="n">
        <f aca="false">J450/I450*100</f>
        <v>0</v>
      </c>
      <c r="L450" s="11"/>
      <c r="M450" s="11"/>
      <c r="N450" s="11"/>
    </row>
    <row r="451" customFormat="false" ht="18.75" hidden="false" customHeight="false" outlineLevel="0" collapsed="false">
      <c r="A451" s="37" t="s">
        <v>403</v>
      </c>
      <c r="B451" s="31" t="s">
        <v>164</v>
      </c>
      <c r="C451" s="31" t="s">
        <v>12</v>
      </c>
      <c r="D451" s="33" t="s">
        <v>184</v>
      </c>
      <c r="E451" s="34" t="s">
        <v>139</v>
      </c>
      <c r="F451" s="34" t="s">
        <v>12</v>
      </c>
      <c r="G451" s="35" t="s">
        <v>404</v>
      </c>
      <c r="H451" s="31"/>
      <c r="I451" s="36" t="n">
        <f aca="false">I452</f>
        <v>50</v>
      </c>
      <c r="J451" s="36" t="n">
        <f aca="false">J452</f>
        <v>0</v>
      </c>
      <c r="K451" s="24" t="n">
        <f aca="false">J451/I451*100</f>
        <v>0</v>
      </c>
      <c r="L451" s="11"/>
      <c r="M451" s="11"/>
      <c r="N451" s="11"/>
    </row>
    <row r="452" customFormat="false" ht="18.75" hidden="false" customHeight="false" outlineLevel="0" collapsed="false">
      <c r="A452" s="37" t="s">
        <v>101</v>
      </c>
      <c r="B452" s="31" t="s">
        <v>164</v>
      </c>
      <c r="C452" s="31" t="s">
        <v>12</v>
      </c>
      <c r="D452" s="33" t="s">
        <v>184</v>
      </c>
      <c r="E452" s="34" t="s">
        <v>139</v>
      </c>
      <c r="F452" s="34" t="s">
        <v>12</v>
      </c>
      <c r="G452" s="35" t="s">
        <v>404</v>
      </c>
      <c r="H452" s="31" t="s">
        <v>100</v>
      </c>
      <c r="I452" s="36" t="n">
        <v>50</v>
      </c>
      <c r="J452" s="46" t="n">
        <v>0</v>
      </c>
      <c r="K452" s="24" t="n">
        <f aca="false">J452/I452*100</f>
        <v>0</v>
      </c>
      <c r="L452" s="11"/>
      <c r="M452" s="11"/>
      <c r="N452" s="11"/>
    </row>
    <row r="453" customFormat="false" ht="56.25" hidden="false" customHeight="false" outlineLevel="0" collapsed="false">
      <c r="A453" s="37" t="s">
        <v>318</v>
      </c>
      <c r="B453" s="31" t="s">
        <v>164</v>
      </c>
      <c r="C453" s="31" t="s">
        <v>12</v>
      </c>
      <c r="D453" s="33" t="s">
        <v>319</v>
      </c>
      <c r="E453" s="34" t="s">
        <v>19</v>
      </c>
      <c r="F453" s="34" t="s">
        <v>21</v>
      </c>
      <c r="G453" s="35" t="s">
        <v>15</v>
      </c>
      <c r="H453" s="31"/>
      <c r="I453" s="36" t="n">
        <f aca="false">I454</f>
        <v>50</v>
      </c>
      <c r="J453" s="36" t="n">
        <f aca="false">J454</f>
        <v>0</v>
      </c>
      <c r="K453" s="24" t="n">
        <f aca="false">J453/I453*100</f>
        <v>0</v>
      </c>
      <c r="L453" s="11"/>
      <c r="M453" s="11"/>
      <c r="N453" s="11"/>
    </row>
    <row r="454" customFormat="false" ht="37.5" hidden="false" customHeight="false" outlineLevel="0" collapsed="false">
      <c r="A454" s="37" t="s">
        <v>320</v>
      </c>
      <c r="B454" s="31" t="s">
        <v>164</v>
      </c>
      <c r="C454" s="31" t="s">
        <v>12</v>
      </c>
      <c r="D454" s="33" t="s">
        <v>319</v>
      </c>
      <c r="E454" s="34" t="s">
        <v>18</v>
      </c>
      <c r="F454" s="34" t="s">
        <v>21</v>
      </c>
      <c r="G454" s="35" t="s">
        <v>15</v>
      </c>
      <c r="H454" s="31"/>
      <c r="I454" s="36" t="n">
        <f aca="false">I455</f>
        <v>50</v>
      </c>
      <c r="J454" s="36" t="n">
        <f aca="false">J455</f>
        <v>0</v>
      </c>
      <c r="K454" s="24" t="n">
        <f aca="false">J454/I454*100</f>
        <v>0</v>
      </c>
      <c r="L454" s="11"/>
      <c r="M454" s="11"/>
      <c r="N454" s="11"/>
    </row>
    <row r="455" customFormat="false" ht="82.5" hidden="false" customHeight="true" outlineLevel="0" collapsed="false">
      <c r="A455" s="37" t="s">
        <v>405</v>
      </c>
      <c r="B455" s="31" t="s">
        <v>164</v>
      </c>
      <c r="C455" s="31" t="s">
        <v>12</v>
      </c>
      <c r="D455" s="33" t="s">
        <v>319</v>
      </c>
      <c r="E455" s="34" t="s">
        <v>18</v>
      </c>
      <c r="F455" s="34" t="s">
        <v>12</v>
      </c>
      <c r="G455" s="35" t="s">
        <v>15</v>
      </c>
      <c r="H455" s="31"/>
      <c r="I455" s="36" t="n">
        <f aca="false">I456</f>
        <v>50</v>
      </c>
      <c r="J455" s="36" t="n">
        <f aca="false">J456</f>
        <v>0</v>
      </c>
      <c r="K455" s="24" t="n">
        <f aca="false">J455/I455*100</f>
        <v>0</v>
      </c>
      <c r="L455" s="11"/>
      <c r="M455" s="11"/>
      <c r="N455" s="11"/>
    </row>
    <row r="456" customFormat="false" ht="37.5" hidden="false" customHeight="false" outlineLevel="0" collapsed="false">
      <c r="A456" s="37" t="s">
        <v>322</v>
      </c>
      <c r="B456" s="31" t="s">
        <v>164</v>
      </c>
      <c r="C456" s="31" t="s">
        <v>12</v>
      </c>
      <c r="D456" s="33" t="s">
        <v>319</v>
      </c>
      <c r="E456" s="34" t="s">
        <v>18</v>
      </c>
      <c r="F456" s="34" t="s">
        <v>12</v>
      </c>
      <c r="G456" s="35" t="s">
        <v>323</v>
      </c>
      <c r="H456" s="31"/>
      <c r="I456" s="36" t="n">
        <f aca="false">I457</f>
        <v>50</v>
      </c>
      <c r="J456" s="36" t="n">
        <f aca="false">J457</f>
        <v>0</v>
      </c>
      <c r="K456" s="24" t="n">
        <f aca="false">J456/I456*100</f>
        <v>0</v>
      </c>
      <c r="L456" s="11"/>
      <c r="M456" s="11"/>
      <c r="N456" s="11"/>
    </row>
    <row r="457" customFormat="false" ht="18.75" hidden="false" customHeight="false" outlineLevel="0" collapsed="false">
      <c r="A457" s="37" t="s">
        <v>101</v>
      </c>
      <c r="B457" s="31" t="s">
        <v>164</v>
      </c>
      <c r="C457" s="31" t="s">
        <v>12</v>
      </c>
      <c r="D457" s="33" t="s">
        <v>319</v>
      </c>
      <c r="E457" s="34" t="s">
        <v>18</v>
      </c>
      <c r="F457" s="34" t="s">
        <v>12</v>
      </c>
      <c r="G457" s="35" t="s">
        <v>323</v>
      </c>
      <c r="H457" s="31" t="s">
        <v>100</v>
      </c>
      <c r="I457" s="36" t="n">
        <v>50</v>
      </c>
      <c r="J457" s="46" t="n">
        <v>0</v>
      </c>
      <c r="K457" s="24" t="n">
        <f aca="false">J457/I457*100</f>
        <v>0</v>
      </c>
      <c r="L457" s="11"/>
      <c r="M457" s="11"/>
      <c r="N457" s="11"/>
    </row>
    <row r="458" customFormat="false" ht="18.75" hidden="false" customHeight="false" outlineLevel="0" collapsed="false">
      <c r="A458" s="17" t="s">
        <v>406</v>
      </c>
      <c r="B458" s="18" t="s">
        <v>135</v>
      </c>
      <c r="C458" s="31"/>
      <c r="D458" s="33"/>
      <c r="E458" s="34"/>
      <c r="F458" s="34"/>
      <c r="G458" s="35"/>
      <c r="H458" s="31"/>
      <c r="I458" s="24" t="n">
        <f aca="false">I459+I463</f>
        <v>1058.8</v>
      </c>
      <c r="J458" s="24" t="n">
        <f aca="false">J459+J463</f>
        <v>101</v>
      </c>
      <c r="K458" s="24" t="n">
        <f aca="false">J458/I458*100</f>
        <v>9.5</v>
      </c>
      <c r="L458" s="11"/>
      <c r="M458" s="11"/>
      <c r="N458" s="11"/>
    </row>
    <row r="459" customFormat="false" ht="30.75" hidden="false" customHeight="true" outlineLevel="0" collapsed="false">
      <c r="A459" s="27" t="s">
        <v>407</v>
      </c>
      <c r="B459" s="18" t="s">
        <v>135</v>
      </c>
      <c r="C459" s="18" t="s">
        <v>129</v>
      </c>
      <c r="D459" s="40"/>
      <c r="E459" s="41"/>
      <c r="F459" s="41"/>
      <c r="G459" s="35"/>
      <c r="H459" s="31"/>
      <c r="I459" s="24" t="n">
        <f aca="false">I460</f>
        <v>308.8</v>
      </c>
      <c r="J459" s="24" t="n">
        <f aca="false">J460</f>
        <v>0</v>
      </c>
      <c r="K459" s="24" t="n">
        <f aca="false">J459/I459*100</f>
        <v>0</v>
      </c>
      <c r="L459" s="11"/>
      <c r="M459" s="11"/>
      <c r="N459" s="11"/>
    </row>
    <row r="460" customFormat="false" ht="37.5" hidden="false" customHeight="false" outlineLevel="0" collapsed="false">
      <c r="A460" s="27" t="s">
        <v>408</v>
      </c>
      <c r="B460" s="31" t="s">
        <v>135</v>
      </c>
      <c r="C460" s="31" t="s">
        <v>129</v>
      </c>
      <c r="D460" s="33" t="s">
        <v>409</v>
      </c>
      <c r="E460" s="34" t="s">
        <v>19</v>
      </c>
      <c r="F460" s="34" t="s">
        <v>21</v>
      </c>
      <c r="G460" s="35" t="s">
        <v>15</v>
      </c>
      <c r="H460" s="31"/>
      <c r="I460" s="36" t="n">
        <f aca="false">I461</f>
        <v>308.8</v>
      </c>
      <c r="J460" s="36" t="n">
        <f aca="false">J461</f>
        <v>0</v>
      </c>
      <c r="K460" s="24" t="n">
        <f aca="false">J460/I460*100</f>
        <v>0</v>
      </c>
      <c r="L460" s="11"/>
      <c r="M460" s="11"/>
      <c r="N460" s="11"/>
    </row>
    <row r="461" customFormat="false" ht="76.5" hidden="false" customHeight="true" outlineLevel="0" collapsed="false">
      <c r="A461" s="27" t="s">
        <v>410</v>
      </c>
      <c r="B461" s="31" t="s">
        <v>135</v>
      </c>
      <c r="C461" s="31" t="s">
        <v>129</v>
      </c>
      <c r="D461" s="33" t="s">
        <v>409</v>
      </c>
      <c r="E461" s="34" t="s">
        <v>19</v>
      </c>
      <c r="F461" s="34" t="s">
        <v>21</v>
      </c>
      <c r="G461" s="35" t="s">
        <v>411</v>
      </c>
      <c r="H461" s="31"/>
      <c r="I461" s="36" t="n">
        <f aca="false">I462</f>
        <v>308.8</v>
      </c>
      <c r="J461" s="36" t="n">
        <f aca="false">J462</f>
        <v>0</v>
      </c>
      <c r="K461" s="24" t="n">
        <f aca="false">J461/I461*100</f>
        <v>0</v>
      </c>
      <c r="L461" s="11"/>
      <c r="M461" s="11"/>
      <c r="N461" s="11"/>
    </row>
    <row r="462" customFormat="false" ht="37.5" hidden="false" customHeight="false" outlineLevel="0" collapsed="false">
      <c r="A462" s="27" t="s">
        <v>25</v>
      </c>
      <c r="B462" s="31" t="s">
        <v>135</v>
      </c>
      <c r="C462" s="31" t="s">
        <v>129</v>
      </c>
      <c r="D462" s="33" t="s">
        <v>409</v>
      </c>
      <c r="E462" s="34" t="s">
        <v>19</v>
      </c>
      <c r="F462" s="34" t="s">
        <v>21</v>
      </c>
      <c r="G462" s="35" t="s">
        <v>411</v>
      </c>
      <c r="H462" s="31" t="s">
        <v>26</v>
      </c>
      <c r="I462" s="36" t="n">
        <f aca="false">308.812</f>
        <v>308.8</v>
      </c>
      <c r="J462" s="46" t="n">
        <v>0</v>
      </c>
      <c r="K462" s="24" t="n">
        <f aca="false">J462/I462*100</f>
        <v>0</v>
      </c>
      <c r="L462" s="11"/>
      <c r="M462" s="11"/>
      <c r="N462" s="11"/>
    </row>
    <row r="463" customFormat="false" ht="18.75" hidden="false" customHeight="false" outlineLevel="0" collapsed="false">
      <c r="A463" s="27" t="s">
        <v>412</v>
      </c>
      <c r="B463" s="18" t="s">
        <v>135</v>
      </c>
      <c r="C463" s="18" t="s">
        <v>135</v>
      </c>
      <c r="D463" s="40"/>
      <c r="E463" s="41"/>
      <c r="F463" s="41"/>
      <c r="G463" s="44"/>
      <c r="H463" s="18"/>
      <c r="I463" s="24" t="n">
        <f aca="false">I464+I475</f>
        <v>750</v>
      </c>
      <c r="J463" s="24" t="n">
        <f aca="false">J464+J475</f>
        <v>101</v>
      </c>
      <c r="K463" s="24" t="n">
        <f aca="false">J463/I463*100</f>
        <v>13.5</v>
      </c>
      <c r="L463" s="11"/>
      <c r="M463" s="11"/>
      <c r="N463" s="11"/>
    </row>
    <row r="464" customFormat="false" ht="61.5" hidden="false" customHeight="true" outlineLevel="0" collapsed="false">
      <c r="A464" s="27" t="s">
        <v>413</v>
      </c>
      <c r="B464" s="31" t="s">
        <v>135</v>
      </c>
      <c r="C464" s="31" t="s">
        <v>135</v>
      </c>
      <c r="D464" s="33" t="s">
        <v>37</v>
      </c>
      <c r="E464" s="34" t="s">
        <v>19</v>
      </c>
      <c r="F464" s="34" t="s">
        <v>21</v>
      </c>
      <c r="G464" s="35" t="s">
        <v>15</v>
      </c>
      <c r="H464" s="31"/>
      <c r="I464" s="36" t="n">
        <f aca="false">I465</f>
        <v>600</v>
      </c>
      <c r="J464" s="36" t="n">
        <f aca="false">J465</f>
        <v>101</v>
      </c>
      <c r="K464" s="24" t="n">
        <f aca="false">J464/I464*100</f>
        <v>16.8</v>
      </c>
      <c r="L464" s="11"/>
      <c r="M464" s="11"/>
      <c r="N464" s="11"/>
    </row>
    <row r="465" customFormat="false" ht="61.5" hidden="false" customHeight="true" outlineLevel="0" collapsed="false">
      <c r="A465" s="27" t="s">
        <v>329</v>
      </c>
      <c r="B465" s="31" t="s">
        <v>135</v>
      </c>
      <c r="C465" s="31" t="s">
        <v>135</v>
      </c>
      <c r="D465" s="33" t="s">
        <v>37</v>
      </c>
      <c r="E465" s="34" t="s">
        <v>18</v>
      </c>
      <c r="F465" s="34" t="s">
        <v>21</v>
      </c>
      <c r="G465" s="35" t="s">
        <v>15</v>
      </c>
      <c r="H465" s="31"/>
      <c r="I465" s="36" t="n">
        <f aca="false">I466+I469+I472</f>
        <v>600</v>
      </c>
      <c r="J465" s="36" t="n">
        <f aca="false">J466+J469+J472</f>
        <v>101</v>
      </c>
      <c r="K465" s="24" t="n">
        <f aca="false">J465/I465*100</f>
        <v>16.8</v>
      </c>
      <c r="L465" s="11"/>
      <c r="M465" s="11"/>
      <c r="N465" s="11"/>
    </row>
    <row r="466" customFormat="false" ht="62.25" hidden="false" customHeight="true" outlineLevel="0" collapsed="false">
      <c r="A466" s="27" t="s">
        <v>330</v>
      </c>
      <c r="B466" s="31" t="s">
        <v>135</v>
      </c>
      <c r="C466" s="31" t="s">
        <v>135</v>
      </c>
      <c r="D466" s="33" t="s">
        <v>37</v>
      </c>
      <c r="E466" s="34" t="s">
        <v>18</v>
      </c>
      <c r="F466" s="34" t="s">
        <v>68</v>
      </c>
      <c r="G466" s="35" t="s">
        <v>15</v>
      </c>
      <c r="H466" s="31"/>
      <c r="I466" s="36" t="n">
        <f aca="false">I467</f>
        <v>100</v>
      </c>
      <c r="J466" s="36" t="n">
        <f aca="false">J467</f>
        <v>0</v>
      </c>
      <c r="K466" s="24" t="n">
        <f aca="false">J466/I466*100</f>
        <v>0</v>
      </c>
      <c r="L466" s="11"/>
      <c r="M466" s="11"/>
      <c r="N466" s="11"/>
    </row>
    <row r="467" customFormat="false" ht="40.5" hidden="false" customHeight="true" outlineLevel="0" collapsed="false">
      <c r="A467" s="27" t="s">
        <v>331</v>
      </c>
      <c r="B467" s="31" t="s">
        <v>135</v>
      </c>
      <c r="C467" s="31" t="s">
        <v>135</v>
      </c>
      <c r="D467" s="33" t="s">
        <v>37</v>
      </c>
      <c r="E467" s="34" t="s">
        <v>18</v>
      </c>
      <c r="F467" s="34" t="s">
        <v>68</v>
      </c>
      <c r="G467" s="35" t="s">
        <v>332</v>
      </c>
      <c r="H467" s="31"/>
      <c r="I467" s="36" t="n">
        <f aca="false">I468</f>
        <v>100</v>
      </c>
      <c r="J467" s="36" t="n">
        <f aca="false">J468</f>
        <v>0</v>
      </c>
      <c r="K467" s="24" t="n">
        <f aca="false">J467/I467*100</f>
        <v>0</v>
      </c>
      <c r="L467" s="11"/>
      <c r="M467" s="11"/>
      <c r="N467" s="11"/>
    </row>
    <row r="468" customFormat="false" ht="24.75" hidden="false" customHeight="true" outlineLevel="0" collapsed="false">
      <c r="A468" s="27" t="s">
        <v>333</v>
      </c>
      <c r="B468" s="31" t="s">
        <v>135</v>
      </c>
      <c r="C468" s="31" t="s">
        <v>135</v>
      </c>
      <c r="D468" s="33" t="s">
        <v>37</v>
      </c>
      <c r="E468" s="34" t="s">
        <v>18</v>
      </c>
      <c r="F468" s="34" t="s">
        <v>68</v>
      </c>
      <c r="G468" s="35" t="s">
        <v>332</v>
      </c>
      <c r="H468" s="31" t="s">
        <v>334</v>
      </c>
      <c r="I468" s="36" t="n">
        <v>100</v>
      </c>
      <c r="J468" s="46" t="n">
        <v>0</v>
      </c>
      <c r="K468" s="24" t="n">
        <f aca="false">J468/I468*100</f>
        <v>0</v>
      </c>
      <c r="L468" s="11"/>
      <c r="M468" s="11"/>
      <c r="N468" s="11"/>
    </row>
    <row r="469" customFormat="false" ht="64.5" hidden="false" customHeight="true" outlineLevel="0" collapsed="false">
      <c r="A469" s="27" t="s">
        <v>414</v>
      </c>
      <c r="B469" s="31" t="s">
        <v>135</v>
      </c>
      <c r="C469" s="31" t="s">
        <v>135</v>
      </c>
      <c r="D469" s="33" t="s">
        <v>37</v>
      </c>
      <c r="E469" s="34" t="s">
        <v>18</v>
      </c>
      <c r="F469" s="34" t="s">
        <v>110</v>
      </c>
      <c r="G469" s="35" t="s">
        <v>15</v>
      </c>
      <c r="H469" s="31"/>
      <c r="I469" s="36" t="n">
        <f aca="false">I470</f>
        <v>420</v>
      </c>
      <c r="J469" s="36" t="n">
        <f aca="false">J470</f>
        <v>45</v>
      </c>
      <c r="K469" s="24" t="n">
        <f aca="false">J469/I469*100</f>
        <v>10.7</v>
      </c>
      <c r="L469" s="11"/>
      <c r="M469" s="11"/>
      <c r="N469" s="11"/>
    </row>
    <row r="470" customFormat="false" ht="38.25" hidden="false" customHeight="true" outlineLevel="0" collapsed="false">
      <c r="A470" s="27" t="s">
        <v>415</v>
      </c>
      <c r="B470" s="31" t="s">
        <v>135</v>
      </c>
      <c r="C470" s="31" t="s">
        <v>135</v>
      </c>
      <c r="D470" s="33" t="s">
        <v>37</v>
      </c>
      <c r="E470" s="34" t="s">
        <v>18</v>
      </c>
      <c r="F470" s="34" t="s">
        <v>110</v>
      </c>
      <c r="G470" s="35" t="s">
        <v>337</v>
      </c>
      <c r="H470" s="31"/>
      <c r="I470" s="36" t="n">
        <f aca="false">I471</f>
        <v>420</v>
      </c>
      <c r="J470" s="36" t="n">
        <f aca="false">J471</f>
        <v>45</v>
      </c>
      <c r="K470" s="24" t="n">
        <f aca="false">J470/I470*100</f>
        <v>10.7</v>
      </c>
      <c r="L470" s="11"/>
      <c r="M470" s="11"/>
      <c r="N470" s="11"/>
    </row>
    <row r="471" customFormat="false" ht="23.25" hidden="false" customHeight="true" outlineLevel="0" collapsed="false">
      <c r="A471" s="27" t="s">
        <v>333</v>
      </c>
      <c r="B471" s="31" t="s">
        <v>135</v>
      </c>
      <c r="C471" s="31" t="s">
        <v>135</v>
      </c>
      <c r="D471" s="33" t="s">
        <v>37</v>
      </c>
      <c r="E471" s="34" t="s">
        <v>18</v>
      </c>
      <c r="F471" s="34" t="s">
        <v>110</v>
      </c>
      <c r="G471" s="35" t="s">
        <v>337</v>
      </c>
      <c r="H471" s="31" t="s">
        <v>334</v>
      </c>
      <c r="I471" s="36" t="n">
        <v>420</v>
      </c>
      <c r="J471" s="46" t="n">
        <v>45</v>
      </c>
      <c r="K471" s="24" t="n">
        <f aca="false">J471/I471*100</f>
        <v>10.7</v>
      </c>
      <c r="L471" s="11"/>
      <c r="M471" s="11"/>
      <c r="N471" s="11"/>
    </row>
    <row r="472" customFormat="false" ht="79.5" hidden="false" customHeight="true" outlineLevel="0" collapsed="false">
      <c r="A472" s="27" t="s">
        <v>416</v>
      </c>
      <c r="B472" s="31" t="s">
        <v>135</v>
      </c>
      <c r="C472" s="31" t="s">
        <v>135</v>
      </c>
      <c r="D472" s="33" t="s">
        <v>37</v>
      </c>
      <c r="E472" s="34" t="s">
        <v>18</v>
      </c>
      <c r="F472" s="34" t="s">
        <v>35</v>
      </c>
      <c r="G472" s="35" t="s">
        <v>15</v>
      </c>
      <c r="H472" s="31"/>
      <c r="I472" s="36" t="n">
        <f aca="false">I473</f>
        <v>80</v>
      </c>
      <c r="J472" s="36" t="n">
        <f aca="false">J473</f>
        <v>56</v>
      </c>
      <c r="K472" s="24" t="n">
        <f aca="false">J472/I472*100</f>
        <v>70</v>
      </c>
      <c r="L472" s="11"/>
      <c r="M472" s="11"/>
      <c r="N472" s="11"/>
    </row>
    <row r="473" customFormat="false" ht="18.75" hidden="false" customHeight="false" outlineLevel="0" collapsed="false">
      <c r="A473" s="27" t="s">
        <v>339</v>
      </c>
      <c r="B473" s="31" t="s">
        <v>135</v>
      </c>
      <c r="C473" s="31" t="s">
        <v>135</v>
      </c>
      <c r="D473" s="33" t="s">
        <v>37</v>
      </c>
      <c r="E473" s="34" t="s">
        <v>18</v>
      </c>
      <c r="F473" s="34" t="s">
        <v>35</v>
      </c>
      <c r="G473" s="35" t="s">
        <v>340</v>
      </c>
      <c r="H473" s="31"/>
      <c r="I473" s="36" t="n">
        <f aca="false">I474</f>
        <v>80</v>
      </c>
      <c r="J473" s="36" t="n">
        <f aca="false">J474</f>
        <v>56</v>
      </c>
      <c r="K473" s="24" t="n">
        <f aca="false">J473/I473*100</f>
        <v>70</v>
      </c>
      <c r="L473" s="11"/>
      <c r="M473" s="11"/>
      <c r="N473" s="11"/>
    </row>
    <row r="474" customFormat="false" ht="18.75" hidden="false" customHeight="false" outlineLevel="0" collapsed="false">
      <c r="A474" s="54" t="s">
        <v>341</v>
      </c>
      <c r="B474" s="31" t="s">
        <v>135</v>
      </c>
      <c r="C474" s="31" t="s">
        <v>135</v>
      </c>
      <c r="D474" s="33" t="s">
        <v>37</v>
      </c>
      <c r="E474" s="34" t="s">
        <v>18</v>
      </c>
      <c r="F474" s="34" t="s">
        <v>35</v>
      </c>
      <c r="G474" s="35" t="s">
        <v>340</v>
      </c>
      <c r="H474" s="31" t="s">
        <v>342</v>
      </c>
      <c r="I474" s="36" t="n">
        <v>80</v>
      </c>
      <c r="J474" s="46" t="n">
        <v>56</v>
      </c>
      <c r="K474" s="24" t="n">
        <f aca="false">J474/I474*100</f>
        <v>70</v>
      </c>
      <c r="L474" s="11"/>
      <c r="M474" s="11"/>
      <c r="N474" s="11"/>
    </row>
    <row r="475" customFormat="false" ht="75" hidden="false" customHeight="false" outlineLevel="0" collapsed="false">
      <c r="A475" s="54" t="s">
        <v>417</v>
      </c>
      <c r="B475" s="31" t="s">
        <v>135</v>
      </c>
      <c r="C475" s="31" t="s">
        <v>135</v>
      </c>
      <c r="D475" s="33" t="s">
        <v>418</v>
      </c>
      <c r="E475" s="34" t="s">
        <v>19</v>
      </c>
      <c r="F475" s="34" t="s">
        <v>21</v>
      </c>
      <c r="G475" s="35" t="s">
        <v>15</v>
      </c>
      <c r="H475" s="31"/>
      <c r="I475" s="36" t="n">
        <f aca="false">I476+I479</f>
        <v>150</v>
      </c>
      <c r="J475" s="36" t="n">
        <f aca="false">J476+J479</f>
        <v>0</v>
      </c>
      <c r="K475" s="24" t="n">
        <f aca="false">J475/I475*100</f>
        <v>0</v>
      </c>
      <c r="L475" s="11"/>
      <c r="M475" s="11"/>
      <c r="N475" s="11"/>
    </row>
    <row r="476" customFormat="false" ht="60.75" hidden="false" customHeight="true" outlineLevel="0" collapsed="false">
      <c r="A476" s="54" t="s">
        <v>419</v>
      </c>
      <c r="B476" s="31" t="s">
        <v>135</v>
      </c>
      <c r="C476" s="31" t="s">
        <v>135</v>
      </c>
      <c r="D476" s="33" t="s">
        <v>418</v>
      </c>
      <c r="E476" s="34" t="s">
        <v>19</v>
      </c>
      <c r="F476" s="34" t="s">
        <v>12</v>
      </c>
      <c r="G476" s="35" t="s">
        <v>15</v>
      </c>
      <c r="H476" s="31"/>
      <c r="I476" s="36" t="n">
        <f aca="false">I477</f>
        <v>100</v>
      </c>
      <c r="J476" s="36" t="n">
        <f aca="false">J477</f>
        <v>0</v>
      </c>
      <c r="K476" s="24" t="n">
        <f aca="false">J476/I476*100</f>
        <v>0</v>
      </c>
      <c r="L476" s="11"/>
      <c r="M476" s="11"/>
      <c r="N476" s="11"/>
    </row>
    <row r="477" customFormat="false" ht="22.5" hidden="false" customHeight="true" outlineLevel="0" collapsed="false">
      <c r="A477" s="54" t="s">
        <v>420</v>
      </c>
      <c r="B477" s="31" t="s">
        <v>135</v>
      </c>
      <c r="C477" s="31" t="s">
        <v>135</v>
      </c>
      <c r="D477" s="33" t="s">
        <v>418</v>
      </c>
      <c r="E477" s="34" t="s">
        <v>19</v>
      </c>
      <c r="F477" s="34" t="s">
        <v>12</v>
      </c>
      <c r="G477" s="35" t="s">
        <v>421</v>
      </c>
      <c r="H477" s="31"/>
      <c r="I477" s="36" t="n">
        <f aca="false">I478</f>
        <v>100</v>
      </c>
      <c r="J477" s="36" t="n">
        <f aca="false">J478</f>
        <v>0</v>
      </c>
      <c r="K477" s="24" t="n">
        <f aca="false">J477/I477*100</f>
        <v>0</v>
      </c>
      <c r="L477" s="11"/>
      <c r="M477" s="11"/>
      <c r="N477" s="11"/>
    </row>
    <row r="478" customFormat="false" ht="37.5" hidden="false" customHeight="false" outlineLevel="0" collapsed="false">
      <c r="A478" s="27" t="s">
        <v>25</v>
      </c>
      <c r="B478" s="31" t="s">
        <v>135</v>
      </c>
      <c r="C478" s="31" t="s">
        <v>135</v>
      </c>
      <c r="D478" s="33" t="s">
        <v>418</v>
      </c>
      <c r="E478" s="34" t="s">
        <v>19</v>
      </c>
      <c r="F478" s="34" t="s">
        <v>12</v>
      </c>
      <c r="G478" s="35" t="s">
        <v>421</v>
      </c>
      <c r="H478" s="31" t="s">
        <v>26</v>
      </c>
      <c r="I478" s="36" t="n">
        <v>100</v>
      </c>
      <c r="J478" s="46" t="n">
        <v>0</v>
      </c>
      <c r="K478" s="24" t="n">
        <f aca="false">J478/I478*100</f>
        <v>0</v>
      </c>
      <c r="L478" s="11"/>
      <c r="M478" s="11"/>
      <c r="N478" s="11"/>
    </row>
    <row r="479" customFormat="false" ht="56.25" hidden="false" customHeight="false" outlineLevel="0" collapsed="false">
      <c r="A479" s="27" t="s">
        <v>422</v>
      </c>
      <c r="B479" s="31" t="s">
        <v>135</v>
      </c>
      <c r="C479" s="31" t="s">
        <v>135</v>
      </c>
      <c r="D479" s="33" t="s">
        <v>418</v>
      </c>
      <c r="E479" s="34" t="s">
        <v>19</v>
      </c>
      <c r="F479" s="34" t="s">
        <v>68</v>
      </c>
      <c r="G479" s="35" t="s">
        <v>15</v>
      </c>
      <c r="H479" s="31"/>
      <c r="I479" s="36" t="n">
        <f aca="false">I480</f>
        <v>50</v>
      </c>
      <c r="J479" s="36" t="n">
        <f aca="false">J480</f>
        <v>0</v>
      </c>
      <c r="K479" s="24" t="n">
        <f aca="false">J479/I479*100</f>
        <v>0</v>
      </c>
      <c r="L479" s="11"/>
      <c r="M479" s="11"/>
      <c r="N479" s="11"/>
    </row>
    <row r="480" customFormat="false" ht="23.25" hidden="false" customHeight="true" outlineLevel="0" collapsed="false">
      <c r="A480" s="54" t="s">
        <v>420</v>
      </c>
      <c r="B480" s="31" t="s">
        <v>135</v>
      </c>
      <c r="C480" s="31" t="s">
        <v>135</v>
      </c>
      <c r="D480" s="33" t="s">
        <v>418</v>
      </c>
      <c r="E480" s="34" t="s">
        <v>19</v>
      </c>
      <c r="F480" s="34" t="s">
        <v>68</v>
      </c>
      <c r="G480" s="35" t="s">
        <v>421</v>
      </c>
      <c r="H480" s="31"/>
      <c r="I480" s="36" t="n">
        <f aca="false">I481</f>
        <v>50</v>
      </c>
      <c r="J480" s="36" t="n">
        <f aca="false">J481</f>
        <v>0</v>
      </c>
      <c r="K480" s="24" t="n">
        <f aca="false">J480/I480*100</f>
        <v>0</v>
      </c>
      <c r="L480" s="11"/>
      <c r="M480" s="11"/>
      <c r="N480" s="11"/>
    </row>
    <row r="481" customFormat="false" ht="37.5" hidden="false" customHeight="false" outlineLevel="0" collapsed="false">
      <c r="A481" s="27" t="s">
        <v>25</v>
      </c>
      <c r="B481" s="31" t="s">
        <v>135</v>
      </c>
      <c r="C481" s="31" t="s">
        <v>135</v>
      </c>
      <c r="D481" s="33" t="s">
        <v>418</v>
      </c>
      <c r="E481" s="34" t="s">
        <v>19</v>
      </c>
      <c r="F481" s="34" t="s">
        <v>68</v>
      </c>
      <c r="G481" s="35" t="s">
        <v>421</v>
      </c>
      <c r="H481" s="31" t="s">
        <v>26</v>
      </c>
      <c r="I481" s="36" t="n">
        <v>50</v>
      </c>
      <c r="J481" s="46" t="n">
        <v>0</v>
      </c>
      <c r="K481" s="24" t="n">
        <f aca="false">J481/I481*100</f>
        <v>0</v>
      </c>
      <c r="L481" s="11"/>
      <c r="M481" s="11"/>
      <c r="N481" s="11"/>
    </row>
    <row r="482" customFormat="false" ht="18.75" hidden="false" customHeight="false" outlineLevel="0" collapsed="false">
      <c r="A482" s="17" t="s">
        <v>423</v>
      </c>
      <c r="B482" s="18" t="s">
        <v>147</v>
      </c>
      <c r="C482" s="31"/>
      <c r="D482" s="33"/>
      <c r="E482" s="34"/>
      <c r="F482" s="34"/>
      <c r="G482" s="35"/>
      <c r="H482" s="31"/>
      <c r="I482" s="24" t="n">
        <f aca="false">I483+I489+I512+I519</f>
        <v>13675.8</v>
      </c>
      <c r="J482" s="24" t="n">
        <f aca="false">J483+J489+J512+J519</f>
        <v>4234.9</v>
      </c>
      <c r="K482" s="24" t="n">
        <f aca="false">J482/I482*100</f>
        <v>31</v>
      </c>
      <c r="L482" s="11"/>
      <c r="M482" s="11"/>
      <c r="N482" s="11"/>
    </row>
    <row r="483" customFormat="false" ht="21" hidden="false" customHeight="true" outlineLevel="0" collapsed="false">
      <c r="A483" s="27" t="s">
        <v>424</v>
      </c>
      <c r="B483" s="18" t="s">
        <v>147</v>
      </c>
      <c r="C483" s="18" t="s">
        <v>12</v>
      </c>
      <c r="D483" s="40"/>
      <c r="E483" s="41"/>
      <c r="F483" s="41"/>
      <c r="G483" s="44"/>
      <c r="H483" s="18"/>
      <c r="I483" s="24" t="n">
        <f aca="false">I484</f>
        <v>1435.5</v>
      </c>
      <c r="J483" s="24" t="n">
        <f aca="false">J484</f>
        <v>623.4</v>
      </c>
      <c r="K483" s="24" t="n">
        <f aca="false">J483/I483*100</f>
        <v>43.4</v>
      </c>
      <c r="L483" s="11"/>
      <c r="M483" s="11"/>
      <c r="N483" s="11"/>
    </row>
    <row r="484" customFormat="false" ht="56.25" hidden="false" customHeight="true" outlineLevel="0" collapsed="false">
      <c r="A484" s="27" t="s">
        <v>425</v>
      </c>
      <c r="B484" s="31" t="s">
        <v>147</v>
      </c>
      <c r="C484" s="31" t="s">
        <v>12</v>
      </c>
      <c r="D484" s="33" t="s">
        <v>426</v>
      </c>
      <c r="E484" s="34" t="s">
        <v>19</v>
      </c>
      <c r="F484" s="34" t="s">
        <v>21</v>
      </c>
      <c r="G484" s="35" t="s">
        <v>15</v>
      </c>
      <c r="H484" s="31"/>
      <c r="I484" s="36" t="n">
        <f aca="false">I485</f>
        <v>1435.5</v>
      </c>
      <c r="J484" s="36" t="n">
        <f aca="false">J485</f>
        <v>623.4</v>
      </c>
      <c r="K484" s="24" t="n">
        <f aca="false">J484/I484*100</f>
        <v>43.4</v>
      </c>
      <c r="L484" s="11"/>
      <c r="M484" s="11"/>
      <c r="N484" s="11"/>
    </row>
    <row r="485" customFormat="false" ht="38.25" hidden="false" customHeight="true" outlineLevel="0" collapsed="false">
      <c r="A485" s="27" t="s">
        <v>427</v>
      </c>
      <c r="B485" s="31" t="s">
        <v>147</v>
      </c>
      <c r="C485" s="31" t="s">
        <v>12</v>
      </c>
      <c r="D485" s="33" t="s">
        <v>426</v>
      </c>
      <c r="E485" s="34" t="s">
        <v>18</v>
      </c>
      <c r="F485" s="34" t="s">
        <v>21</v>
      </c>
      <c r="G485" s="35" t="s">
        <v>15</v>
      </c>
      <c r="H485" s="31"/>
      <c r="I485" s="36" t="n">
        <f aca="false">I487</f>
        <v>1435.5</v>
      </c>
      <c r="J485" s="36" t="n">
        <f aca="false">J487</f>
        <v>623.4</v>
      </c>
      <c r="K485" s="24" t="n">
        <f aca="false">J485/I485*100</f>
        <v>43.4</v>
      </c>
      <c r="L485" s="11"/>
      <c r="M485" s="11"/>
      <c r="N485" s="11"/>
    </row>
    <row r="486" customFormat="false" ht="58.5" hidden="false" customHeight="true" outlineLevel="0" collapsed="false">
      <c r="A486" s="27" t="s">
        <v>428</v>
      </c>
      <c r="B486" s="31" t="s">
        <v>147</v>
      </c>
      <c r="C486" s="31" t="s">
        <v>12</v>
      </c>
      <c r="D486" s="33" t="s">
        <v>426</v>
      </c>
      <c r="E486" s="34" t="s">
        <v>18</v>
      </c>
      <c r="F486" s="34" t="s">
        <v>12</v>
      </c>
      <c r="G486" s="35" t="s">
        <v>15</v>
      </c>
      <c r="H486" s="31"/>
      <c r="I486" s="36" t="n">
        <f aca="false">I487</f>
        <v>1435.5</v>
      </c>
      <c r="J486" s="36" t="n">
        <f aca="false">J487</f>
        <v>623.4</v>
      </c>
      <c r="K486" s="24" t="n">
        <f aca="false">J486/I486*100</f>
        <v>43.4</v>
      </c>
      <c r="L486" s="11"/>
      <c r="M486" s="11"/>
      <c r="N486" s="11"/>
    </row>
    <row r="487" customFormat="false" ht="20.25" hidden="false" customHeight="true" outlineLevel="0" collapsed="false">
      <c r="A487" s="27" t="s">
        <v>429</v>
      </c>
      <c r="B487" s="31" t="s">
        <v>147</v>
      </c>
      <c r="C487" s="31" t="s">
        <v>12</v>
      </c>
      <c r="D487" s="33" t="s">
        <v>426</v>
      </c>
      <c r="E487" s="34" t="s">
        <v>18</v>
      </c>
      <c r="F487" s="34" t="s">
        <v>12</v>
      </c>
      <c r="G487" s="35" t="s">
        <v>430</v>
      </c>
      <c r="H487" s="31"/>
      <c r="I487" s="36" t="n">
        <f aca="false">I488</f>
        <v>1435.5</v>
      </c>
      <c r="J487" s="36" t="n">
        <f aca="false">J488</f>
        <v>623.4</v>
      </c>
      <c r="K487" s="24" t="n">
        <f aca="false">J487/I487*100</f>
        <v>43.4</v>
      </c>
      <c r="L487" s="11"/>
      <c r="M487" s="11"/>
      <c r="N487" s="11"/>
    </row>
    <row r="488" customFormat="false" ht="42" hidden="false" customHeight="true" outlineLevel="0" collapsed="false">
      <c r="A488" s="54" t="s">
        <v>431</v>
      </c>
      <c r="B488" s="31" t="s">
        <v>147</v>
      </c>
      <c r="C488" s="31" t="s">
        <v>12</v>
      </c>
      <c r="D488" s="33" t="s">
        <v>426</v>
      </c>
      <c r="E488" s="34" t="s">
        <v>18</v>
      </c>
      <c r="F488" s="34" t="s">
        <v>12</v>
      </c>
      <c r="G488" s="35" t="s">
        <v>430</v>
      </c>
      <c r="H488" s="31" t="s">
        <v>432</v>
      </c>
      <c r="I488" s="36" t="n">
        <v>1435.5</v>
      </c>
      <c r="J488" s="46" t="n">
        <f aca="false">623.383</f>
        <v>623.4</v>
      </c>
      <c r="K488" s="24" t="n">
        <f aca="false">J488/I488*100</f>
        <v>43.4</v>
      </c>
      <c r="L488" s="11"/>
      <c r="M488" s="11"/>
      <c r="N488" s="11"/>
    </row>
    <row r="489" customFormat="false" ht="18.75" hidden="false" customHeight="false" outlineLevel="0" collapsed="false">
      <c r="A489" s="27" t="s">
        <v>433</v>
      </c>
      <c r="B489" s="18" t="s">
        <v>147</v>
      </c>
      <c r="C489" s="18" t="s">
        <v>110</v>
      </c>
      <c r="D489" s="40"/>
      <c r="E489" s="41"/>
      <c r="F489" s="41"/>
      <c r="G489" s="44"/>
      <c r="H489" s="18"/>
      <c r="I489" s="24" t="n">
        <f aca="false">I497+I502+I490+I506</f>
        <v>8940.8</v>
      </c>
      <c r="J489" s="24" t="n">
        <f aca="false">J497+J502+J490+J506</f>
        <v>3145.4</v>
      </c>
      <c r="K489" s="24" t="n">
        <f aca="false">J489/I489*100</f>
        <v>35.2</v>
      </c>
      <c r="L489" s="24" t="n">
        <f aca="false">L500+L503</f>
        <v>0</v>
      </c>
      <c r="M489" s="11"/>
      <c r="N489" s="11"/>
    </row>
    <row r="490" customFormat="false" ht="56.25" hidden="false" customHeight="false" outlineLevel="0" collapsed="false">
      <c r="A490" s="27" t="s">
        <v>425</v>
      </c>
      <c r="B490" s="31" t="s">
        <v>147</v>
      </c>
      <c r="C490" s="31" t="s">
        <v>110</v>
      </c>
      <c r="D490" s="33" t="s">
        <v>426</v>
      </c>
      <c r="E490" s="34" t="s">
        <v>19</v>
      </c>
      <c r="F490" s="34" t="s">
        <v>21</v>
      </c>
      <c r="G490" s="35" t="s">
        <v>15</v>
      </c>
      <c r="H490" s="31"/>
      <c r="I490" s="36" t="n">
        <f aca="false">I491</f>
        <v>3278.8</v>
      </c>
      <c r="J490" s="36" t="n">
        <f aca="false">J491</f>
        <v>902.3</v>
      </c>
      <c r="K490" s="24" t="n">
        <f aca="false">J490/I490*100</f>
        <v>27.5</v>
      </c>
      <c r="L490" s="55"/>
      <c r="M490" s="11"/>
      <c r="N490" s="11"/>
    </row>
    <row r="491" customFormat="false" ht="56.25" hidden="false" customHeight="false" outlineLevel="0" collapsed="false">
      <c r="A491" s="27" t="s">
        <v>427</v>
      </c>
      <c r="B491" s="31" t="s">
        <v>147</v>
      </c>
      <c r="C491" s="31" t="s">
        <v>110</v>
      </c>
      <c r="D491" s="33" t="s">
        <v>426</v>
      </c>
      <c r="E491" s="34" t="s">
        <v>18</v>
      </c>
      <c r="F491" s="34" t="s">
        <v>21</v>
      </c>
      <c r="G491" s="35" t="s">
        <v>15</v>
      </c>
      <c r="H491" s="31"/>
      <c r="I491" s="36" t="n">
        <f aca="false">I492</f>
        <v>3278.8</v>
      </c>
      <c r="J491" s="36" t="n">
        <f aca="false">J492</f>
        <v>902.3</v>
      </c>
      <c r="K491" s="24" t="n">
        <f aca="false">J491/I491*100</f>
        <v>27.5</v>
      </c>
      <c r="L491" s="55"/>
      <c r="M491" s="11"/>
      <c r="N491" s="11"/>
    </row>
    <row r="492" customFormat="false" ht="75" hidden="false" customHeight="false" outlineLevel="0" collapsed="false">
      <c r="A492" s="27" t="s">
        <v>428</v>
      </c>
      <c r="B492" s="31" t="s">
        <v>147</v>
      </c>
      <c r="C492" s="31" t="s">
        <v>110</v>
      </c>
      <c r="D492" s="33" t="s">
        <v>426</v>
      </c>
      <c r="E492" s="34" t="s">
        <v>18</v>
      </c>
      <c r="F492" s="34" t="s">
        <v>12</v>
      </c>
      <c r="G492" s="35" t="s">
        <v>15</v>
      </c>
      <c r="H492" s="31"/>
      <c r="I492" s="36" t="n">
        <f aca="false">I493+I495</f>
        <v>3278.8</v>
      </c>
      <c r="J492" s="36" t="n">
        <f aca="false">J493+J495</f>
        <v>902.3</v>
      </c>
      <c r="K492" s="24" t="n">
        <f aca="false">J492/I492*100</f>
        <v>27.5</v>
      </c>
      <c r="L492" s="55"/>
      <c r="M492" s="11"/>
      <c r="N492" s="11"/>
    </row>
    <row r="493" customFormat="false" ht="150" hidden="false" customHeight="false" outlineLevel="0" collapsed="false">
      <c r="A493" s="27" t="s">
        <v>434</v>
      </c>
      <c r="B493" s="31" t="s">
        <v>147</v>
      </c>
      <c r="C493" s="31" t="s">
        <v>110</v>
      </c>
      <c r="D493" s="33" t="s">
        <v>426</v>
      </c>
      <c r="E493" s="34" t="s">
        <v>18</v>
      </c>
      <c r="F493" s="34" t="s">
        <v>12</v>
      </c>
      <c r="G493" s="35" t="s">
        <v>435</v>
      </c>
      <c r="H493" s="31"/>
      <c r="I493" s="36" t="n">
        <f aca="false">I494</f>
        <v>3224.8</v>
      </c>
      <c r="J493" s="36" t="n">
        <f aca="false">J494</f>
        <v>895.3</v>
      </c>
      <c r="K493" s="24" t="n">
        <f aca="false">J493/I493*100</f>
        <v>27.8</v>
      </c>
      <c r="L493" s="55"/>
      <c r="M493" s="11"/>
      <c r="N493" s="11"/>
    </row>
    <row r="494" customFormat="false" ht="37.5" hidden="false" customHeight="false" outlineLevel="0" collapsed="false">
      <c r="A494" s="27" t="s">
        <v>436</v>
      </c>
      <c r="B494" s="31" t="s">
        <v>147</v>
      </c>
      <c r="C494" s="31" t="s">
        <v>110</v>
      </c>
      <c r="D494" s="33" t="s">
        <v>426</v>
      </c>
      <c r="E494" s="34" t="s">
        <v>18</v>
      </c>
      <c r="F494" s="34" t="s">
        <v>12</v>
      </c>
      <c r="G494" s="35" t="s">
        <v>435</v>
      </c>
      <c r="H494" s="31" t="s">
        <v>432</v>
      </c>
      <c r="I494" s="36" t="n">
        <v>3224.8</v>
      </c>
      <c r="J494" s="46" t="n">
        <f aca="false">895.286</f>
        <v>895.3</v>
      </c>
      <c r="K494" s="24" t="n">
        <f aca="false">J494/I494*100</f>
        <v>27.8</v>
      </c>
      <c r="L494" s="55"/>
      <c r="M494" s="11"/>
      <c r="N494" s="11"/>
    </row>
    <row r="495" customFormat="false" ht="42.75" hidden="false" customHeight="true" outlineLevel="0" collapsed="false">
      <c r="A495" s="27" t="s">
        <v>437</v>
      </c>
      <c r="B495" s="31" t="s">
        <v>147</v>
      </c>
      <c r="C495" s="31" t="s">
        <v>110</v>
      </c>
      <c r="D495" s="33" t="s">
        <v>426</v>
      </c>
      <c r="E495" s="34" t="s">
        <v>18</v>
      </c>
      <c r="F495" s="34" t="s">
        <v>12</v>
      </c>
      <c r="G495" s="35" t="s">
        <v>438</v>
      </c>
      <c r="H495" s="31"/>
      <c r="I495" s="36" t="n">
        <f aca="false">I496</f>
        <v>54</v>
      </c>
      <c r="J495" s="36" t="n">
        <f aca="false">J496</f>
        <v>7</v>
      </c>
      <c r="K495" s="24" t="n">
        <f aca="false">J495/I495*100</f>
        <v>13</v>
      </c>
      <c r="L495" s="55"/>
      <c r="M495" s="11"/>
      <c r="N495" s="11"/>
    </row>
    <row r="496" customFormat="false" ht="37.5" hidden="false" customHeight="false" outlineLevel="0" collapsed="false">
      <c r="A496" s="27" t="s">
        <v>431</v>
      </c>
      <c r="B496" s="31" t="s">
        <v>147</v>
      </c>
      <c r="C496" s="31" t="s">
        <v>110</v>
      </c>
      <c r="D496" s="33" t="s">
        <v>426</v>
      </c>
      <c r="E496" s="34" t="s">
        <v>18</v>
      </c>
      <c r="F496" s="34" t="s">
        <v>12</v>
      </c>
      <c r="G496" s="35" t="s">
        <v>438</v>
      </c>
      <c r="H496" s="31" t="s">
        <v>439</v>
      </c>
      <c r="I496" s="36" t="n">
        <v>54</v>
      </c>
      <c r="J496" s="46" t="n">
        <v>7</v>
      </c>
      <c r="K496" s="24" t="n">
        <f aca="false">J496/I496*100</f>
        <v>13</v>
      </c>
      <c r="L496" s="55"/>
      <c r="M496" s="11"/>
      <c r="N496" s="11"/>
    </row>
    <row r="497" customFormat="false" ht="93.75" hidden="false" customHeight="false" outlineLevel="0" collapsed="false">
      <c r="A497" s="27" t="s">
        <v>115</v>
      </c>
      <c r="B497" s="31" t="s">
        <v>147</v>
      </c>
      <c r="C497" s="31" t="s">
        <v>110</v>
      </c>
      <c r="D497" s="33" t="s">
        <v>116</v>
      </c>
      <c r="E497" s="34" t="s">
        <v>19</v>
      </c>
      <c r="F497" s="34" t="s">
        <v>21</v>
      </c>
      <c r="G497" s="35" t="s">
        <v>15</v>
      </c>
      <c r="H497" s="31"/>
      <c r="I497" s="36" t="n">
        <f aca="false">I498</f>
        <v>2947.7</v>
      </c>
      <c r="J497" s="36" t="n">
        <f aca="false">J498</f>
        <v>2243.1</v>
      </c>
      <c r="K497" s="24" t="n">
        <f aca="false">J497/I497*100</f>
        <v>76.1</v>
      </c>
      <c r="L497" s="55"/>
      <c r="M497" s="11"/>
      <c r="N497" s="11"/>
    </row>
    <row r="498" customFormat="false" ht="112.5" hidden="false" customHeight="false" outlineLevel="0" collapsed="false">
      <c r="A498" s="27" t="s">
        <v>440</v>
      </c>
      <c r="B498" s="31" t="s">
        <v>147</v>
      </c>
      <c r="C498" s="31" t="s">
        <v>110</v>
      </c>
      <c r="D498" s="33" t="s">
        <v>116</v>
      </c>
      <c r="E498" s="34" t="s">
        <v>19</v>
      </c>
      <c r="F498" s="34" t="s">
        <v>441</v>
      </c>
      <c r="G498" s="35" t="s">
        <v>15</v>
      </c>
      <c r="H498" s="31"/>
      <c r="I498" s="36" t="n">
        <f aca="false">I499</f>
        <v>2947.7</v>
      </c>
      <c r="J498" s="36" t="n">
        <f aca="false">J499</f>
        <v>2243.1</v>
      </c>
      <c r="K498" s="24" t="n">
        <f aca="false">J498/I498*100</f>
        <v>76.1</v>
      </c>
      <c r="L498" s="55"/>
      <c r="M498" s="11"/>
      <c r="N498" s="11"/>
    </row>
    <row r="499" customFormat="false" ht="56.25" hidden="false" customHeight="false" outlineLevel="0" collapsed="false">
      <c r="A499" s="27" t="s">
        <v>442</v>
      </c>
      <c r="B499" s="31" t="s">
        <v>147</v>
      </c>
      <c r="C499" s="31" t="s">
        <v>110</v>
      </c>
      <c r="D499" s="33" t="s">
        <v>116</v>
      </c>
      <c r="E499" s="34" t="s">
        <v>19</v>
      </c>
      <c r="F499" s="34" t="s">
        <v>441</v>
      </c>
      <c r="G499" s="35" t="s">
        <v>443</v>
      </c>
      <c r="H499" s="31"/>
      <c r="I499" s="36" t="n">
        <f aca="false">I500+I501</f>
        <v>2947.7</v>
      </c>
      <c r="J499" s="36" t="n">
        <f aca="false">J500+J501</f>
        <v>2243.1</v>
      </c>
      <c r="K499" s="24" t="n">
        <f aca="false">J499/I499*100</f>
        <v>76.1</v>
      </c>
      <c r="L499" s="55"/>
      <c r="M499" s="11"/>
      <c r="N499" s="11"/>
    </row>
    <row r="500" customFormat="false" ht="37.5" hidden="false" customHeight="false" outlineLevel="0" collapsed="false">
      <c r="A500" s="27" t="s">
        <v>25</v>
      </c>
      <c r="B500" s="31" t="s">
        <v>147</v>
      </c>
      <c r="C500" s="31" t="s">
        <v>110</v>
      </c>
      <c r="D500" s="33" t="s">
        <v>116</v>
      </c>
      <c r="E500" s="34" t="s">
        <v>19</v>
      </c>
      <c r="F500" s="34" t="s">
        <v>441</v>
      </c>
      <c r="G500" s="35" t="s">
        <v>443</v>
      </c>
      <c r="H500" s="31" t="s">
        <v>26</v>
      </c>
      <c r="I500" s="36" t="n">
        <v>43.5</v>
      </c>
      <c r="J500" s="36" t="n">
        <f aca="false">9.05</f>
        <v>9.1</v>
      </c>
      <c r="K500" s="24" t="n">
        <f aca="false">J500/I500*100</f>
        <v>20.9</v>
      </c>
      <c r="L500" s="11"/>
      <c r="M500" s="11"/>
      <c r="N500" s="11"/>
    </row>
    <row r="501" customFormat="false" ht="37.5" hidden="false" customHeight="false" outlineLevel="0" collapsed="false">
      <c r="A501" s="54" t="s">
        <v>346</v>
      </c>
      <c r="B501" s="31" t="s">
        <v>147</v>
      </c>
      <c r="C501" s="31" t="s">
        <v>110</v>
      </c>
      <c r="D501" s="33" t="s">
        <v>116</v>
      </c>
      <c r="E501" s="34" t="s">
        <v>19</v>
      </c>
      <c r="F501" s="34" t="s">
        <v>441</v>
      </c>
      <c r="G501" s="35" t="s">
        <v>443</v>
      </c>
      <c r="H501" s="31" t="s">
        <v>87</v>
      </c>
      <c r="I501" s="36" t="n">
        <v>2904.2</v>
      </c>
      <c r="J501" s="36" t="n">
        <v>2234</v>
      </c>
      <c r="K501" s="24" t="n">
        <f aca="false">J501/I501*100</f>
        <v>76.9</v>
      </c>
      <c r="L501" s="11"/>
      <c r="M501" s="11"/>
      <c r="N501" s="11"/>
    </row>
    <row r="502" customFormat="false" ht="56.25" hidden="false" customHeight="false" outlineLevel="0" collapsed="false">
      <c r="A502" s="27" t="s">
        <v>444</v>
      </c>
      <c r="B502" s="31" t="s">
        <v>147</v>
      </c>
      <c r="C502" s="31" t="s">
        <v>110</v>
      </c>
      <c r="D502" s="33" t="s">
        <v>445</v>
      </c>
      <c r="E502" s="34" t="s">
        <v>19</v>
      </c>
      <c r="F502" s="34" t="s">
        <v>21</v>
      </c>
      <c r="G502" s="35" t="s">
        <v>15</v>
      </c>
      <c r="H502" s="31"/>
      <c r="I502" s="36" t="n">
        <f aca="false">I503</f>
        <v>1114.3</v>
      </c>
      <c r="J502" s="36" t="n">
        <f aca="false">J503</f>
        <v>0</v>
      </c>
      <c r="K502" s="24" t="n">
        <f aca="false">J502/I502*100</f>
        <v>0</v>
      </c>
      <c r="L502" s="11"/>
      <c r="M502" s="11"/>
      <c r="N502" s="11"/>
    </row>
    <row r="503" customFormat="false" ht="93.75" hidden="false" customHeight="false" outlineLevel="0" collapsed="false">
      <c r="A503" s="27" t="s">
        <v>446</v>
      </c>
      <c r="B503" s="31" t="s">
        <v>147</v>
      </c>
      <c r="C503" s="31" t="s">
        <v>110</v>
      </c>
      <c r="D503" s="33" t="s">
        <v>445</v>
      </c>
      <c r="E503" s="34" t="s">
        <v>19</v>
      </c>
      <c r="F503" s="34" t="s">
        <v>12</v>
      </c>
      <c r="G503" s="35" t="s">
        <v>15</v>
      </c>
      <c r="H503" s="31"/>
      <c r="I503" s="36" t="n">
        <f aca="false">I504</f>
        <v>1114.3</v>
      </c>
      <c r="J503" s="36" t="n">
        <f aca="false">J504</f>
        <v>0</v>
      </c>
      <c r="K503" s="24" t="n">
        <f aca="false">J503/I503*100</f>
        <v>0</v>
      </c>
      <c r="L503" s="11"/>
      <c r="M503" s="11"/>
      <c r="N503" s="11"/>
    </row>
    <row r="504" customFormat="false" ht="41.25" hidden="false" customHeight="true" outlineLevel="0" collapsed="false">
      <c r="A504" s="27" t="s">
        <v>447</v>
      </c>
      <c r="B504" s="31" t="s">
        <v>147</v>
      </c>
      <c r="C504" s="31" t="s">
        <v>110</v>
      </c>
      <c r="D504" s="33" t="s">
        <v>445</v>
      </c>
      <c r="E504" s="34" t="s">
        <v>19</v>
      </c>
      <c r="F504" s="34" t="s">
        <v>12</v>
      </c>
      <c r="G504" s="35" t="s">
        <v>448</v>
      </c>
      <c r="H504" s="31"/>
      <c r="I504" s="36" t="n">
        <f aca="false">I505</f>
        <v>1114.3</v>
      </c>
      <c r="J504" s="36" t="n">
        <f aca="false">J505</f>
        <v>0</v>
      </c>
      <c r="K504" s="24" t="n">
        <f aca="false">J504/I504*100</f>
        <v>0</v>
      </c>
      <c r="L504" s="11"/>
      <c r="M504" s="11"/>
      <c r="N504" s="11"/>
    </row>
    <row r="505" customFormat="false" ht="51" hidden="false" customHeight="true" outlineLevel="0" collapsed="false">
      <c r="A505" s="27" t="s">
        <v>86</v>
      </c>
      <c r="B505" s="31" t="s">
        <v>147</v>
      </c>
      <c r="C505" s="31" t="s">
        <v>110</v>
      </c>
      <c r="D505" s="33" t="s">
        <v>445</v>
      </c>
      <c r="E505" s="34" t="s">
        <v>19</v>
      </c>
      <c r="F505" s="34" t="s">
        <v>12</v>
      </c>
      <c r="G505" s="35" t="s">
        <v>448</v>
      </c>
      <c r="H505" s="31" t="s">
        <v>87</v>
      </c>
      <c r="I505" s="36" t="n">
        <f aca="false">795.938+318.375</f>
        <v>1114.3</v>
      </c>
      <c r="J505" s="46" t="n">
        <v>0</v>
      </c>
      <c r="K505" s="24" t="n">
        <f aca="false">J505/I505*100</f>
        <v>0</v>
      </c>
      <c r="L505" s="11"/>
      <c r="M505" s="11"/>
      <c r="N505" s="11"/>
    </row>
    <row r="506" customFormat="false" ht="26.25" hidden="false" customHeight="true" outlineLevel="0" collapsed="false">
      <c r="A506" s="27" t="s">
        <v>449</v>
      </c>
      <c r="B506" s="31" t="s">
        <v>147</v>
      </c>
      <c r="C506" s="31" t="s">
        <v>110</v>
      </c>
      <c r="D506" s="33" t="s">
        <v>450</v>
      </c>
      <c r="E506" s="34" t="s">
        <v>19</v>
      </c>
      <c r="F506" s="34" t="s">
        <v>21</v>
      </c>
      <c r="G506" s="35" t="s">
        <v>15</v>
      </c>
      <c r="H506" s="31"/>
      <c r="I506" s="36" t="n">
        <f aca="false">I507</f>
        <v>1600</v>
      </c>
      <c r="J506" s="36" t="n">
        <f aca="false">J507</f>
        <v>0</v>
      </c>
      <c r="K506" s="24" t="n">
        <f aca="false">J506/I506*100</f>
        <v>0</v>
      </c>
      <c r="L506" s="11"/>
      <c r="M506" s="11"/>
      <c r="N506" s="11"/>
    </row>
    <row r="507" customFormat="false" ht="43.5" hidden="false" customHeight="true" outlineLevel="0" collapsed="false">
      <c r="A507" s="27" t="s">
        <v>451</v>
      </c>
      <c r="B507" s="31" t="s">
        <v>147</v>
      </c>
      <c r="C507" s="31" t="s">
        <v>110</v>
      </c>
      <c r="D507" s="33" t="s">
        <v>450</v>
      </c>
      <c r="E507" s="34" t="s">
        <v>19</v>
      </c>
      <c r="F507" s="34" t="s">
        <v>21</v>
      </c>
      <c r="G507" s="35" t="s">
        <v>15</v>
      </c>
      <c r="H507" s="31"/>
      <c r="I507" s="36" t="n">
        <f aca="false">I508+I510</f>
        <v>1600</v>
      </c>
      <c r="J507" s="36" t="n">
        <f aca="false">J508+J510</f>
        <v>0</v>
      </c>
      <c r="K507" s="24" t="n">
        <f aca="false">J507/I507*100</f>
        <v>0</v>
      </c>
      <c r="L507" s="11"/>
      <c r="M507" s="11"/>
      <c r="N507" s="11"/>
    </row>
    <row r="508" customFormat="false" ht="81.75" hidden="false" customHeight="true" outlineLevel="0" collapsed="false">
      <c r="A508" s="27" t="s">
        <v>452</v>
      </c>
      <c r="B508" s="31" t="s">
        <v>147</v>
      </c>
      <c r="C508" s="31" t="s">
        <v>110</v>
      </c>
      <c r="D508" s="33" t="s">
        <v>450</v>
      </c>
      <c r="E508" s="34" t="s">
        <v>19</v>
      </c>
      <c r="F508" s="34" t="s">
        <v>21</v>
      </c>
      <c r="G508" s="35" t="s">
        <v>453</v>
      </c>
      <c r="H508" s="31"/>
      <c r="I508" s="36" t="n">
        <f aca="false">I509</f>
        <v>800</v>
      </c>
      <c r="J508" s="36" t="n">
        <f aca="false">J509</f>
        <v>0</v>
      </c>
      <c r="K508" s="24" t="n">
        <f aca="false">J508/I508*100</f>
        <v>0</v>
      </c>
      <c r="L508" s="11"/>
      <c r="M508" s="11"/>
      <c r="N508" s="11"/>
    </row>
    <row r="509" customFormat="false" ht="42.75" hidden="false" customHeight="true" outlineLevel="0" collapsed="false">
      <c r="A509" s="27" t="s">
        <v>86</v>
      </c>
      <c r="B509" s="31" t="s">
        <v>147</v>
      </c>
      <c r="C509" s="31" t="s">
        <v>110</v>
      </c>
      <c r="D509" s="33" t="s">
        <v>450</v>
      </c>
      <c r="E509" s="34" t="s">
        <v>19</v>
      </c>
      <c r="F509" s="34" t="s">
        <v>21</v>
      </c>
      <c r="G509" s="35" t="s">
        <v>453</v>
      </c>
      <c r="H509" s="31" t="s">
        <v>87</v>
      </c>
      <c r="I509" s="36" t="n">
        <f aca="false">800</f>
        <v>800</v>
      </c>
      <c r="J509" s="46" t="n">
        <v>0</v>
      </c>
      <c r="K509" s="24" t="n">
        <f aca="false">J509/I509*100</f>
        <v>0</v>
      </c>
      <c r="L509" s="11"/>
      <c r="M509" s="11"/>
      <c r="N509" s="11"/>
    </row>
    <row r="510" customFormat="false" ht="99.75" hidden="false" customHeight="true" outlineLevel="0" collapsed="false">
      <c r="A510" s="27" t="s">
        <v>454</v>
      </c>
      <c r="B510" s="31" t="s">
        <v>147</v>
      </c>
      <c r="C510" s="31" t="s">
        <v>110</v>
      </c>
      <c r="D510" s="33" t="s">
        <v>450</v>
      </c>
      <c r="E510" s="34" t="s">
        <v>19</v>
      </c>
      <c r="F510" s="34" t="s">
        <v>21</v>
      </c>
      <c r="G510" s="35" t="s">
        <v>455</v>
      </c>
      <c r="H510" s="31"/>
      <c r="I510" s="36" t="n">
        <f aca="false">I511</f>
        <v>800</v>
      </c>
      <c r="J510" s="36" t="n">
        <f aca="false">J511</f>
        <v>0</v>
      </c>
      <c r="K510" s="24" t="n">
        <f aca="false">J510/I510*100</f>
        <v>0</v>
      </c>
      <c r="L510" s="11"/>
      <c r="M510" s="11"/>
      <c r="N510" s="11"/>
    </row>
    <row r="511" customFormat="false" ht="42.75" hidden="false" customHeight="true" outlineLevel="0" collapsed="false">
      <c r="A511" s="27" t="s">
        <v>86</v>
      </c>
      <c r="B511" s="31" t="s">
        <v>147</v>
      </c>
      <c r="C511" s="31" t="s">
        <v>110</v>
      </c>
      <c r="D511" s="33" t="s">
        <v>450</v>
      </c>
      <c r="E511" s="34" t="s">
        <v>19</v>
      </c>
      <c r="F511" s="34" t="s">
        <v>21</v>
      </c>
      <c r="G511" s="35" t="s">
        <v>455</v>
      </c>
      <c r="H511" s="31" t="s">
        <v>87</v>
      </c>
      <c r="I511" s="36" t="n">
        <v>800</v>
      </c>
      <c r="J511" s="46" t="n">
        <v>0</v>
      </c>
      <c r="K511" s="24" t="n">
        <f aca="false">J511/I511*100</f>
        <v>0</v>
      </c>
      <c r="L511" s="11"/>
      <c r="M511" s="11"/>
      <c r="N511" s="11"/>
    </row>
    <row r="512" customFormat="false" ht="18.75" hidden="false" customHeight="false" outlineLevel="0" collapsed="false">
      <c r="A512" s="27" t="s">
        <v>456</v>
      </c>
      <c r="B512" s="18" t="s">
        <v>147</v>
      </c>
      <c r="C512" s="18" t="s">
        <v>35</v>
      </c>
      <c r="D512" s="40"/>
      <c r="E512" s="41"/>
      <c r="F512" s="41"/>
      <c r="G512" s="44"/>
      <c r="H512" s="18"/>
      <c r="I512" s="24" t="n">
        <f aca="false">I513</f>
        <v>2668.1</v>
      </c>
      <c r="J512" s="24" t="n">
        <f aca="false">J513</f>
        <v>382.1</v>
      </c>
      <c r="K512" s="24" t="n">
        <f aca="false">J512/I512*100</f>
        <v>14.3</v>
      </c>
      <c r="L512" s="11"/>
      <c r="M512" s="11"/>
      <c r="N512" s="11"/>
    </row>
    <row r="513" customFormat="false" ht="56.25" hidden="false" customHeight="false" outlineLevel="0" collapsed="false">
      <c r="A513" s="37" t="s">
        <v>268</v>
      </c>
      <c r="B513" s="31" t="s">
        <v>147</v>
      </c>
      <c r="C513" s="31" t="s">
        <v>35</v>
      </c>
      <c r="D513" s="33" t="s">
        <v>269</v>
      </c>
      <c r="E513" s="34" t="s">
        <v>19</v>
      </c>
      <c r="F513" s="34" t="s">
        <v>21</v>
      </c>
      <c r="G513" s="35" t="s">
        <v>15</v>
      </c>
      <c r="H513" s="31"/>
      <c r="I513" s="36" t="n">
        <f aca="false">I514</f>
        <v>2668.1</v>
      </c>
      <c r="J513" s="36" t="n">
        <f aca="false">J514</f>
        <v>382.1</v>
      </c>
      <c r="K513" s="24" t="n">
        <f aca="false">J513/I513*100</f>
        <v>14.3</v>
      </c>
      <c r="L513" s="11"/>
      <c r="M513" s="11"/>
      <c r="N513" s="11"/>
    </row>
    <row r="514" customFormat="false" ht="37.5" hidden="false" customHeight="false" outlineLevel="0" collapsed="false">
      <c r="A514" s="37" t="s">
        <v>270</v>
      </c>
      <c r="B514" s="31" t="s">
        <v>147</v>
      </c>
      <c r="C514" s="31" t="s">
        <v>35</v>
      </c>
      <c r="D514" s="33" t="s">
        <v>269</v>
      </c>
      <c r="E514" s="34" t="s">
        <v>18</v>
      </c>
      <c r="F514" s="34" t="s">
        <v>21</v>
      </c>
      <c r="G514" s="35" t="s">
        <v>15</v>
      </c>
      <c r="H514" s="31"/>
      <c r="I514" s="36" t="n">
        <f aca="false">I515</f>
        <v>2668.1</v>
      </c>
      <c r="J514" s="36" t="n">
        <f aca="false">J515</f>
        <v>382.1</v>
      </c>
      <c r="K514" s="24" t="n">
        <f aca="false">J514/I514*100</f>
        <v>14.3</v>
      </c>
      <c r="L514" s="11"/>
      <c r="M514" s="11"/>
      <c r="N514" s="11"/>
    </row>
    <row r="515" customFormat="false" ht="119.25" hidden="false" customHeight="true" outlineLevel="0" collapsed="false">
      <c r="A515" s="37" t="s">
        <v>457</v>
      </c>
      <c r="B515" s="31" t="s">
        <v>147</v>
      </c>
      <c r="C515" s="31" t="s">
        <v>35</v>
      </c>
      <c r="D515" s="33" t="s">
        <v>269</v>
      </c>
      <c r="E515" s="34" t="s">
        <v>18</v>
      </c>
      <c r="F515" s="34" t="s">
        <v>68</v>
      </c>
      <c r="G515" s="35" t="s">
        <v>15</v>
      </c>
      <c r="H515" s="31"/>
      <c r="I515" s="36" t="n">
        <f aca="false">I516</f>
        <v>2668.1</v>
      </c>
      <c r="J515" s="36" t="n">
        <f aca="false">J516</f>
        <v>382.1</v>
      </c>
      <c r="K515" s="24" t="n">
        <f aca="false">J515/I515*100</f>
        <v>14.3</v>
      </c>
      <c r="L515" s="11"/>
      <c r="M515" s="11"/>
      <c r="N515" s="11"/>
    </row>
    <row r="516" customFormat="false" ht="45" hidden="false" customHeight="true" outlineLevel="0" collapsed="false">
      <c r="A516" s="37" t="s">
        <v>344</v>
      </c>
      <c r="B516" s="31" t="s">
        <v>147</v>
      </c>
      <c r="C516" s="31" t="s">
        <v>35</v>
      </c>
      <c r="D516" s="33" t="s">
        <v>269</v>
      </c>
      <c r="E516" s="34" t="s">
        <v>18</v>
      </c>
      <c r="F516" s="34" t="s">
        <v>68</v>
      </c>
      <c r="G516" s="35" t="s">
        <v>345</v>
      </c>
      <c r="H516" s="31"/>
      <c r="I516" s="36" t="n">
        <f aca="false">I517+I518</f>
        <v>2668.1</v>
      </c>
      <c r="J516" s="36" t="n">
        <f aca="false">J517+J518</f>
        <v>382.1</v>
      </c>
      <c r="K516" s="24" t="n">
        <f aca="false">J516/I516*100</f>
        <v>14.3</v>
      </c>
      <c r="L516" s="11"/>
      <c r="M516" s="11"/>
      <c r="N516" s="11"/>
    </row>
    <row r="517" customFormat="false" ht="37.5" hidden="false" customHeight="false" outlineLevel="0" collapsed="false">
      <c r="A517" s="27" t="s">
        <v>25</v>
      </c>
      <c r="B517" s="31" t="s">
        <v>147</v>
      </c>
      <c r="C517" s="31" t="s">
        <v>35</v>
      </c>
      <c r="D517" s="33" t="s">
        <v>269</v>
      </c>
      <c r="E517" s="34" t="s">
        <v>18</v>
      </c>
      <c r="F517" s="34" t="s">
        <v>68</v>
      </c>
      <c r="G517" s="35" t="s">
        <v>345</v>
      </c>
      <c r="H517" s="31" t="s">
        <v>26</v>
      </c>
      <c r="I517" s="36" t="n">
        <v>40</v>
      </c>
      <c r="J517" s="46" t="n">
        <f aca="false">7.413</f>
        <v>7.4</v>
      </c>
      <c r="K517" s="24" t="n">
        <f aca="false">J517/I517*100</f>
        <v>18.5</v>
      </c>
      <c r="L517" s="11"/>
      <c r="M517" s="11"/>
      <c r="N517" s="11"/>
    </row>
    <row r="518" customFormat="false" ht="37.5" hidden="false" customHeight="false" outlineLevel="0" collapsed="false">
      <c r="A518" s="37" t="s">
        <v>86</v>
      </c>
      <c r="B518" s="31" t="s">
        <v>147</v>
      </c>
      <c r="C518" s="31" t="s">
        <v>35</v>
      </c>
      <c r="D518" s="33" t="s">
        <v>269</v>
      </c>
      <c r="E518" s="34" t="s">
        <v>18</v>
      </c>
      <c r="F518" s="34" t="s">
        <v>68</v>
      </c>
      <c r="G518" s="35" t="s">
        <v>345</v>
      </c>
      <c r="H518" s="31" t="s">
        <v>87</v>
      </c>
      <c r="I518" s="36" t="n">
        <f aca="false">2668.1-I517</f>
        <v>2628.1</v>
      </c>
      <c r="J518" s="46" t="n">
        <f aca="false">374.74</f>
        <v>374.7</v>
      </c>
      <c r="K518" s="24" t="n">
        <f aca="false">J518/I518*100</f>
        <v>14.3</v>
      </c>
      <c r="L518" s="11"/>
      <c r="M518" s="11"/>
      <c r="N518" s="11"/>
    </row>
    <row r="519" customFormat="false" ht="23.25" hidden="false" customHeight="true" outlineLevel="0" collapsed="false">
      <c r="A519" s="27" t="s">
        <v>458</v>
      </c>
      <c r="B519" s="18" t="s">
        <v>147</v>
      </c>
      <c r="C519" s="18" t="s">
        <v>64</v>
      </c>
      <c r="D519" s="40"/>
      <c r="E519" s="41"/>
      <c r="F519" s="41"/>
      <c r="G519" s="44"/>
      <c r="H519" s="18"/>
      <c r="I519" s="24" t="n">
        <f aca="false">I520</f>
        <v>631.4</v>
      </c>
      <c r="J519" s="24" t="n">
        <f aca="false">J520</f>
        <v>84</v>
      </c>
      <c r="K519" s="24" t="n">
        <f aca="false">J519/I519*100</f>
        <v>13.3</v>
      </c>
      <c r="L519" s="11"/>
      <c r="M519" s="11"/>
      <c r="N519" s="11"/>
    </row>
    <row r="520" customFormat="false" ht="61.5" hidden="false" customHeight="true" outlineLevel="0" collapsed="false">
      <c r="A520" s="27" t="s">
        <v>425</v>
      </c>
      <c r="B520" s="31" t="s">
        <v>147</v>
      </c>
      <c r="C520" s="31" t="s">
        <v>64</v>
      </c>
      <c r="D520" s="33" t="s">
        <v>426</v>
      </c>
      <c r="E520" s="34" t="s">
        <v>19</v>
      </c>
      <c r="F520" s="34" t="s">
        <v>21</v>
      </c>
      <c r="G520" s="35" t="s">
        <v>15</v>
      </c>
      <c r="H520" s="31"/>
      <c r="I520" s="36" t="n">
        <f aca="false">I521</f>
        <v>631.4</v>
      </c>
      <c r="J520" s="36" t="n">
        <f aca="false">J521</f>
        <v>84</v>
      </c>
      <c r="K520" s="24" t="n">
        <f aca="false">J520/I520*100</f>
        <v>13.3</v>
      </c>
      <c r="L520" s="11"/>
      <c r="M520" s="11"/>
      <c r="N520" s="11"/>
    </row>
    <row r="521" customFormat="false" ht="24.75" hidden="false" customHeight="true" outlineLevel="0" collapsed="false">
      <c r="A521" s="27" t="s">
        <v>459</v>
      </c>
      <c r="B521" s="31" t="s">
        <v>147</v>
      </c>
      <c r="C521" s="31" t="s">
        <v>64</v>
      </c>
      <c r="D521" s="33" t="s">
        <v>426</v>
      </c>
      <c r="E521" s="34" t="s">
        <v>39</v>
      </c>
      <c r="F521" s="34" t="s">
        <v>21</v>
      </c>
      <c r="G521" s="35" t="s">
        <v>15</v>
      </c>
      <c r="H521" s="31"/>
      <c r="I521" s="36" t="n">
        <f aca="false">I522+I525</f>
        <v>631.4</v>
      </c>
      <c r="J521" s="36" t="n">
        <f aca="false">J522+J525</f>
        <v>84</v>
      </c>
      <c r="K521" s="24" t="n">
        <f aca="false">J521/I521*100</f>
        <v>13.3</v>
      </c>
      <c r="L521" s="11"/>
      <c r="M521" s="11"/>
      <c r="N521" s="11"/>
    </row>
    <row r="522" customFormat="false" ht="42" hidden="false" customHeight="true" outlineLevel="0" collapsed="false">
      <c r="A522" s="37" t="s">
        <v>460</v>
      </c>
      <c r="B522" s="31" t="s">
        <v>147</v>
      </c>
      <c r="C522" s="31" t="s">
        <v>64</v>
      </c>
      <c r="D522" s="33" t="s">
        <v>426</v>
      </c>
      <c r="E522" s="34" t="s">
        <v>39</v>
      </c>
      <c r="F522" s="34" t="s">
        <v>12</v>
      </c>
      <c r="G522" s="35" t="s">
        <v>15</v>
      </c>
      <c r="H522" s="31"/>
      <c r="I522" s="36" t="n">
        <f aca="false">I523</f>
        <v>150</v>
      </c>
      <c r="J522" s="36" t="n">
        <f aca="false">J523</f>
        <v>4</v>
      </c>
      <c r="K522" s="24" t="n">
        <f aca="false">J522/I522*100</f>
        <v>2.7</v>
      </c>
      <c r="L522" s="11"/>
      <c r="M522" s="11"/>
      <c r="N522" s="11"/>
    </row>
    <row r="523" customFormat="false" ht="42" hidden="false" customHeight="true" outlineLevel="0" collapsed="false">
      <c r="A523" s="37" t="s">
        <v>461</v>
      </c>
      <c r="B523" s="31" t="s">
        <v>147</v>
      </c>
      <c r="C523" s="31" t="s">
        <v>64</v>
      </c>
      <c r="D523" s="33" t="s">
        <v>426</v>
      </c>
      <c r="E523" s="34" t="s">
        <v>39</v>
      </c>
      <c r="F523" s="34" t="s">
        <v>12</v>
      </c>
      <c r="G523" s="35" t="s">
        <v>462</v>
      </c>
      <c r="H523" s="31"/>
      <c r="I523" s="36" t="n">
        <f aca="false">I524</f>
        <v>150</v>
      </c>
      <c r="J523" s="36" t="n">
        <f aca="false">J524</f>
        <v>4</v>
      </c>
      <c r="K523" s="24" t="n">
        <f aca="false">J523/I523*100</f>
        <v>2.7</v>
      </c>
      <c r="L523" s="11"/>
      <c r="M523" s="11"/>
      <c r="N523" s="11"/>
    </row>
    <row r="524" customFormat="false" ht="61.5" hidden="false" customHeight="true" outlineLevel="0" collapsed="false">
      <c r="A524" s="37" t="s">
        <v>315</v>
      </c>
      <c r="B524" s="31" t="s">
        <v>147</v>
      </c>
      <c r="C524" s="31" t="s">
        <v>64</v>
      </c>
      <c r="D524" s="33" t="s">
        <v>426</v>
      </c>
      <c r="E524" s="34" t="s">
        <v>39</v>
      </c>
      <c r="F524" s="34" t="s">
        <v>12</v>
      </c>
      <c r="G524" s="35" t="s">
        <v>462</v>
      </c>
      <c r="H524" s="31" t="s">
        <v>316</v>
      </c>
      <c r="I524" s="36" t="n">
        <v>150</v>
      </c>
      <c r="J524" s="46" t="n">
        <v>4</v>
      </c>
      <c r="K524" s="24" t="n">
        <f aca="false">J524/I524*100</f>
        <v>2.7</v>
      </c>
      <c r="L524" s="11"/>
      <c r="M524" s="11"/>
      <c r="N524" s="11"/>
    </row>
    <row r="525" customFormat="false" ht="79.5" hidden="false" customHeight="true" outlineLevel="0" collapsed="false">
      <c r="A525" s="37" t="s">
        <v>463</v>
      </c>
      <c r="B525" s="31" t="s">
        <v>147</v>
      </c>
      <c r="C525" s="31" t="s">
        <v>64</v>
      </c>
      <c r="D525" s="33" t="s">
        <v>426</v>
      </c>
      <c r="E525" s="34" t="s">
        <v>39</v>
      </c>
      <c r="F525" s="34" t="s">
        <v>68</v>
      </c>
      <c r="G525" s="35" t="s">
        <v>15</v>
      </c>
      <c r="H525" s="31"/>
      <c r="I525" s="36" t="n">
        <f aca="false">I526+I528</f>
        <v>481.4</v>
      </c>
      <c r="J525" s="36" t="n">
        <f aca="false">J526+J528</f>
        <v>80</v>
      </c>
      <c r="K525" s="24" t="n">
        <f aca="false">J525/I525*100</f>
        <v>16.6</v>
      </c>
      <c r="L525" s="11"/>
      <c r="M525" s="11"/>
      <c r="N525" s="11"/>
    </row>
    <row r="526" customFormat="false" ht="96.75" hidden="false" customHeight="true" outlineLevel="0" collapsed="false">
      <c r="A526" s="37" t="s">
        <v>464</v>
      </c>
      <c r="B526" s="31" t="s">
        <v>147</v>
      </c>
      <c r="C526" s="31" t="s">
        <v>64</v>
      </c>
      <c r="D526" s="33" t="s">
        <v>426</v>
      </c>
      <c r="E526" s="34" t="s">
        <v>39</v>
      </c>
      <c r="F526" s="34" t="s">
        <v>68</v>
      </c>
      <c r="G526" s="35" t="s">
        <v>465</v>
      </c>
      <c r="H526" s="31"/>
      <c r="I526" s="36" t="n">
        <f aca="false">I527</f>
        <v>300.9</v>
      </c>
      <c r="J526" s="36" t="n">
        <f aca="false">J527</f>
        <v>50.9</v>
      </c>
      <c r="K526" s="24" t="n">
        <f aca="false">J526/I526*100</f>
        <v>16.9</v>
      </c>
      <c r="L526" s="11"/>
      <c r="M526" s="11"/>
      <c r="N526" s="11"/>
    </row>
    <row r="527" customFormat="false" ht="60" hidden="false" customHeight="true" outlineLevel="0" collapsed="false">
      <c r="A527" s="37" t="s">
        <v>315</v>
      </c>
      <c r="B527" s="31" t="s">
        <v>147</v>
      </c>
      <c r="C527" s="31" t="s">
        <v>64</v>
      </c>
      <c r="D527" s="33" t="s">
        <v>426</v>
      </c>
      <c r="E527" s="34" t="s">
        <v>39</v>
      </c>
      <c r="F527" s="34" t="s">
        <v>68</v>
      </c>
      <c r="G527" s="35" t="s">
        <v>465</v>
      </c>
      <c r="H527" s="31" t="s">
        <v>316</v>
      </c>
      <c r="I527" s="36" t="n">
        <v>300.9</v>
      </c>
      <c r="J527" s="46" t="n">
        <f aca="false">50.882</f>
        <v>50.9</v>
      </c>
      <c r="K527" s="24" t="n">
        <f aca="false">J527/I527*100</f>
        <v>16.9</v>
      </c>
      <c r="L527" s="11"/>
      <c r="M527" s="11"/>
      <c r="N527" s="11"/>
    </row>
    <row r="528" customFormat="false" ht="60.75" hidden="false" customHeight="true" outlineLevel="0" collapsed="false">
      <c r="A528" s="37" t="s">
        <v>466</v>
      </c>
      <c r="B528" s="31" t="s">
        <v>147</v>
      </c>
      <c r="C528" s="31" t="s">
        <v>64</v>
      </c>
      <c r="D528" s="33" t="s">
        <v>426</v>
      </c>
      <c r="E528" s="34" t="s">
        <v>39</v>
      </c>
      <c r="F528" s="34" t="s">
        <v>68</v>
      </c>
      <c r="G528" s="35" t="s">
        <v>467</v>
      </c>
      <c r="H528" s="31"/>
      <c r="I528" s="36" t="n">
        <f aca="false">I529</f>
        <v>180.5</v>
      </c>
      <c r="J528" s="36" t="n">
        <f aca="false">J529</f>
        <v>29.1</v>
      </c>
      <c r="K528" s="24" t="n">
        <f aca="false">J528/I528*100</f>
        <v>16.1</v>
      </c>
      <c r="L528" s="11"/>
      <c r="M528" s="11"/>
      <c r="N528" s="11"/>
    </row>
    <row r="529" customFormat="false" ht="62.25" hidden="false" customHeight="true" outlineLevel="0" collapsed="false">
      <c r="A529" s="37" t="s">
        <v>315</v>
      </c>
      <c r="B529" s="31" t="s">
        <v>147</v>
      </c>
      <c r="C529" s="31" t="s">
        <v>64</v>
      </c>
      <c r="D529" s="33" t="s">
        <v>426</v>
      </c>
      <c r="E529" s="34" t="s">
        <v>39</v>
      </c>
      <c r="F529" s="34" t="s">
        <v>68</v>
      </c>
      <c r="G529" s="35" t="s">
        <v>467</v>
      </c>
      <c r="H529" s="31" t="s">
        <v>316</v>
      </c>
      <c r="I529" s="36" t="n">
        <v>180.5</v>
      </c>
      <c r="J529" s="46" t="n">
        <f aca="false">29.072</f>
        <v>29.1</v>
      </c>
      <c r="K529" s="24" t="n">
        <f aca="false">J529/I529*100</f>
        <v>16.1</v>
      </c>
      <c r="L529" s="11"/>
      <c r="M529" s="11"/>
      <c r="N529" s="11"/>
    </row>
    <row r="530" customFormat="false" ht="18.75" hidden="false" customHeight="false" outlineLevel="0" collapsed="false">
      <c r="A530" s="17" t="s">
        <v>468</v>
      </c>
      <c r="B530" s="18" t="s">
        <v>74</v>
      </c>
      <c r="C530" s="18" t="s">
        <v>21</v>
      </c>
      <c r="D530" s="40"/>
      <c r="E530" s="41"/>
      <c r="F530" s="41"/>
      <c r="G530" s="44"/>
      <c r="H530" s="18"/>
      <c r="I530" s="24" t="n">
        <f aca="false">I531</f>
        <v>6476.1</v>
      </c>
      <c r="J530" s="24" t="n">
        <f aca="false">J531</f>
        <v>1662.4</v>
      </c>
      <c r="K530" s="24" t="n">
        <f aca="false">J530/I530*100</f>
        <v>25.7</v>
      </c>
      <c r="L530" s="11"/>
      <c r="M530" s="11"/>
      <c r="N530" s="11"/>
    </row>
    <row r="531" customFormat="false" ht="18.75" hidden="false" customHeight="false" outlineLevel="0" collapsed="false">
      <c r="A531" s="37" t="s">
        <v>469</v>
      </c>
      <c r="B531" s="18" t="s">
        <v>74</v>
      </c>
      <c r="C531" s="18" t="s">
        <v>68</v>
      </c>
      <c r="D531" s="40"/>
      <c r="E531" s="41"/>
      <c r="F531" s="41"/>
      <c r="G531" s="35"/>
      <c r="H531" s="31"/>
      <c r="I531" s="24" t="n">
        <f aca="false">I532</f>
        <v>6476.1</v>
      </c>
      <c r="J531" s="24" t="n">
        <f aca="false">J532</f>
        <v>1662.4</v>
      </c>
      <c r="K531" s="24" t="n">
        <f aca="false">J531/I531*100</f>
        <v>25.7</v>
      </c>
      <c r="L531" s="11"/>
      <c r="M531" s="11"/>
      <c r="N531" s="11"/>
    </row>
    <row r="532" customFormat="false" ht="75" hidden="false" customHeight="false" outlineLevel="0" collapsed="false">
      <c r="A532" s="37" t="s">
        <v>470</v>
      </c>
      <c r="B532" s="31" t="s">
        <v>74</v>
      </c>
      <c r="C532" s="31" t="s">
        <v>68</v>
      </c>
      <c r="D532" s="33" t="s">
        <v>471</v>
      </c>
      <c r="E532" s="34" t="s">
        <v>19</v>
      </c>
      <c r="F532" s="34" t="s">
        <v>21</v>
      </c>
      <c r="G532" s="35" t="s">
        <v>15</v>
      </c>
      <c r="H532" s="31"/>
      <c r="I532" s="36" t="n">
        <f aca="false">I533+I545+I540</f>
        <v>6476.1</v>
      </c>
      <c r="J532" s="36" t="n">
        <f aca="false">J533+J545+J540</f>
        <v>1662.4</v>
      </c>
      <c r="K532" s="24" t="n">
        <f aca="false">J532/I532*100</f>
        <v>25.7</v>
      </c>
      <c r="L532" s="11"/>
      <c r="M532" s="11"/>
      <c r="N532" s="11"/>
    </row>
    <row r="533" customFormat="false" ht="78" hidden="false" customHeight="true" outlineLevel="0" collapsed="false">
      <c r="A533" s="37" t="s">
        <v>472</v>
      </c>
      <c r="B533" s="31" t="s">
        <v>74</v>
      </c>
      <c r="C533" s="31" t="s">
        <v>68</v>
      </c>
      <c r="D533" s="33" t="s">
        <v>471</v>
      </c>
      <c r="E533" s="34" t="s">
        <v>19</v>
      </c>
      <c r="F533" s="34" t="s">
        <v>12</v>
      </c>
      <c r="G533" s="35" t="s">
        <v>15</v>
      </c>
      <c r="H533" s="31"/>
      <c r="I533" s="36" t="n">
        <f aca="false">I534+I536+I538</f>
        <v>5812.8</v>
      </c>
      <c r="J533" s="36" t="n">
        <f aca="false">J534+J536+J538</f>
        <v>1269.7</v>
      </c>
      <c r="K533" s="24" t="n">
        <f aca="false">J533/I533*100</f>
        <v>21.8</v>
      </c>
      <c r="L533" s="11"/>
      <c r="M533" s="11"/>
      <c r="N533" s="11"/>
    </row>
    <row r="534" customFormat="false" ht="37.5" hidden="false" customHeight="false" outlineLevel="0" collapsed="false">
      <c r="A534" s="37" t="s">
        <v>97</v>
      </c>
      <c r="B534" s="31" t="s">
        <v>74</v>
      </c>
      <c r="C534" s="31" t="s">
        <v>68</v>
      </c>
      <c r="D534" s="33" t="s">
        <v>471</v>
      </c>
      <c r="E534" s="34" t="s">
        <v>19</v>
      </c>
      <c r="F534" s="34" t="s">
        <v>12</v>
      </c>
      <c r="G534" s="35" t="s">
        <v>98</v>
      </c>
      <c r="H534" s="31"/>
      <c r="I534" s="36" t="n">
        <f aca="false">I535</f>
        <v>4423.4</v>
      </c>
      <c r="J534" s="36" t="n">
        <f aca="false">J535</f>
        <v>957.4</v>
      </c>
      <c r="K534" s="24" t="n">
        <f aca="false">J534/I534*100</f>
        <v>21.6</v>
      </c>
      <c r="L534" s="11"/>
      <c r="M534" s="11"/>
      <c r="N534" s="11"/>
    </row>
    <row r="535" customFormat="false" ht="18.75" hidden="false" customHeight="false" outlineLevel="0" collapsed="false">
      <c r="A535" s="37" t="s">
        <v>101</v>
      </c>
      <c r="B535" s="31" t="s">
        <v>74</v>
      </c>
      <c r="C535" s="31" t="s">
        <v>68</v>
      </c>
      <c r="D535" s="33" t="s">
        <v>471</v>
      </c>
      <c r="E535" s="34" t="s">
        <v>19</v>
      </c>
      <c r="F535" s="34" t="s">
        <v>12</v>
      </c>
      <c r="G535" s="35" t="s">
        <v>98</v>
      </c>
      <c r="H535" s="31" t="s">
        <v>100</v>
      </c>
      <c r="I535" s="36" t="n">
        <v>4423.4</v>
      </c>
      <c r="J535" s="46" t="n">
        <f aca="false">957.4</f>
        <v>957.4</v>
      </c>
      <c r="K535" s="24" t="n">
        <f aca="false">J535/I535*100</f>
        <v>21.6</v>
      </c>
      <c r="L535" s="11"/>
      <c r="M535" s="11"/>
      <c r="N535" s="11"/>
    </row>
    <row r="536" customFormat="false" ht="56.25" hidden="false" customHeight="false" outlineLevel="0" collapsed="false">
      <c r="A536" s="37" t="s">
        <v>27</v>
      </c>
      <c r="B536" s="31" t="s">
        <v>74</v>
      </c>
      <c r="C536" s="31" t="s">
        <v>68</v>
      </c>
      <c r="D536" s="33" t="s">
        <v>471</v>
      </c>
      <c r="E536" s="34" t="s">
        <v>19</v>
      </c>
      <c r="F536" s="34" t="s">
        <v>12</v>
      </c>
      <c r="G536" s="35" t="s">
        <v>28</v>
      </c>
      <c r="H536" s="31"/>
      <c r="I536" s="36" t="n">
        <f aca="false">I537</f>
        <v>1100.4</v>
      </c>
      <c r="J536" s="36" t="n">
        <f aca="false">J537</f>
        <v>182</v>
      </c>
      <c r="K536" s="24" t="n">
        <f aca="false">J536/I536*100</f>
        <v>16.5</v>
      </c>
      <c r="L536" s="11"/>
      <c r="M536" s="11"/>
      <c r="N536" s="11"/>
    </row>
    <row r="537" customFormat="false" ht="18.75" hidden="false" customHeight="false" outlineLevel="0" collapsed="false">
      <c r="A537" s="37" t="s">
        <v>101</v>
      </c>
      <c r="B537" s="31" t="s">
        <v>74</v>
      </c>
      <c r="C537" s="31" t="s">
        <v>68</v>
      </c>
      <c r="D537" s="33" t="s">
        <v>471</v>
      </c>
      <c r="E537" s="34" t="s">
        <v>19</v>
      </c>
      <c r="F537" s="34" t="s">
        <v>12</v>
      </c>
      <c r="G537" s="35" t="s">
        <v>28</v>
      </c>
      <c r="H537" s="31" t="s">
        <v>100</v>
      </c>
      <c r="I537" s="36" t="n">
        <f aca="false">1100.38</f>
        <v>1100.4</v>
      </c>
      <c r="J537" s="46" t="n">
        <v>182</v>
      </c>
      <c r="K537" s="24" t="n">
        <f aca="false">J537/I537*100</f>
        <v>16.5</v>
      </c>
      <c r="L537" s="11"/>
      <c r="M537" s="11"/>
      <c r="N537" s="11"/>
    </row>
    <row r="538" customFormat="false" ht="37.5" hidden="false" customHeight="false" outlineLevel="0" collapsed="false">
      <c r="A538" s="37" t="s">
        <v>473</v>
      </c>
      <c r="B538" s="31" t="s">
        <v>74</v>
      </c>
      <c r="C538" s="31" t="s">
        <v>68</v>
      </c>
      <c r="D538" s="33" t="s">
        <v>471</v>
      </c>
      <c r="E538" s="34" t="s">
        <v>19</v>
      </c>
      <c r="F538" s="34" t="s">
        <v>12</v>
      </c>
      <c r="G538" s="35" t="s">
        <v>474</v>
      </c>
      <c r="H538" s="31"/>
      <c r="I538" s="36" t="n">
        <f aca="false">I539</f>
        <v>289</v>
      </c>
      <c r="J538" s="36" t="n">
        <f aca="false">J539</f>
        <v>130.3</v>
      </c>
      <c r="K538" s="24" t="n">
        <f aca="false">J538/I538*100</f>
        <v>45.1</v>
      </c>
      <c r="L538" s="11"/>
      <c r="M538" s="11"/>
      <c r="N538" s="11"/>
    </row>
    <row r="539" customFormat="false" ht="18.75" hidden="false" customHeight="false" outlineLevel="0" collapsed="false">
      <c r="A539" s="37" t="s">
        <v>101</v>
      </c>
      <c r="B539" s="31" t="s">
        <v>74</v>
      </c>
      <c r="C539" s="31" t="s">
        <v>68</v>
      </c>
      <c r="D539" s="33" t="s">
        <v>471</v>
      </c>
      <c r="E539" s="34" t="s">
        <v>19</v>
      </c>
      <c r="F539" s="34" t="s">
        <v>12</v>
      </c>
      <c r="G539" s="35" t="s">
        <v>474</v>
      </c>
      <c r="H539" s="31" t="s">
        <v>100</v>
      </c>
      <c r="I539" s="36" t="n">
        <f aca="false">250+39</f>
        <v>289</v>
      </c>
      <c r="J539" s="46" t="n">
        <f aca="false">130.345</f>
        <v>130.3</v>
      </c>
      <c r="K539" s="24" t="n">
        <f aca="false">J539/I539*100</f>
        <v>45.1</v>
      </c>
      <c r="L539" s="11"/>
      <c r="M539" s="11"/>
      <c r="N539" s="11"/>
    </row>
    <row r="540" customFormat="false" ht="93.75" hidden="false" customHeight="false" outlineLevel="0" collapsed="false">
      <c r="A540" s="37" t="s">
        <v>475</v>
      </c>
      <c r="B540" s="31" t="s">
        <v>74</v>
      </c>
      <c r="C540" s="31" t="s">
        <v>68</v>
      </c>
      <c r="D540" s="33" t="s">
        <v>471</v>
      </c>
      <c r="E540" s="34" t="s">
        <v>19</v>
      </c>
      <c r="F540" s="34" t="s">
        <v>110</v>
      </c>
      <c r="G540" s="35" t="s">
        <v>15</v>
      </c>
      <c r="H540" s="31"/>
      <c r="I540" s="36" t="n">
        <f aca="false">I541+I543</f>
        <v>663.3</v>
      </c>
      <c r="J540" s="36" t="n">
        <f aca="false">J541+J543+0.05</f>
        <v>392.7</v>
      </c>
      <c r="K540" s="24" t="n">
        <f aca="false">J540/I540*100</f>
        <v>59.2</v>
      </c>
      <c r="L540" s="11"/>
      <c r="M540" s="11"/>
      <c r="N540" s="11"/>
    </row>
    <row r="541" customFormat="false" ht="93.75" hidden="false" customHeight="false" outlineLevel="0" collapsed="false">
      <c r="A541" s="37" t="s">
        <v>476</v>
      </c>
      <c r="B541" s="31" t="s">
        <v>74</v>
      </c>
      <c r="C541" s="31" t="s">
        <v>68</v>
      </c>
      <c r="D541" s="33" t="s">
        <v>471</v>
      </c>
      <c r="E541" s="34" t="s">
        <v>19</v>
      </c>
      <c r="F541" s="34" t="s">
        <v>110</v>
      </c>
      <c r="G541" s="35" t="s">
        <v>477</v>
      </c>
      <c r="H541" s="31"/>
      <c r="I541" s="36" t="n">
        <f aca="false">I542</f>
        <v>333.3</v>
      </c>
      <c r="J541" s="36" t="n">
        <f aca="false">J542</f>
        <v>332.8</v>
      </c>
      <c r="K541" s="24" t="n">
        <f aca="false">J541/I541*100</f>
        <v>99.8</v>
      </c>
      <c r="L541" s="11"/>
      <c r="M541" s="11"/>
      <c r="N541" s="11"/>
    </row>
    <row r="542" customFormat="false" ht="18.75" hidden="false" customHeight="false" outlineLevel="0" collapsed="false">
      <c r="A542" s="37" t="s">
        <v>101</v>
      </c>
      <c r="B542" s="31" t="s">
        <v>74</v>
      </c>
      <c r="C542" s="31" t="s">
        <v>68</v>
      </c>
      <c r="D542" s="33" t="s">
        <v>471</v>
      </c>
      <c r="E542" s="34" t="s">
        <v>19</v>
      </c>
      <c r="F542" s="34" t="s">
        <v>110</v>
      </c>
      <c r="G542" s="35" t="s">
        <v>477</v>
      </c>
      <c r="H542" s="31" t="s">
        <v>100</v>
      </c>
      <c r="I542" s="36" t="n">
        <f aca="false">300+33.3</f>
        <v>333.3</v>
      </c>
      <c r="J542" s="46" t="n">
        <f aca="false">332.841</f>
        <v>332.8</v>
      </c>
      <c r="K542" s="24" t="n">
        <f aca="false">J542/I542*100</f>
        <v>99.8</v>
      </c>
      <c r="L542" s="11"/>
      <c r="M542" s="11"/>
      <c r="N542" s="11"/>
    </row>
    <row r="543" customFormat="false" ht="112.5" hidden="false" customHeight="false" outlineLevel="0" collapsed="false">
      <c r="A543" s="37" t="s">
        <v>478</v>
      </c>
      <c r="B543" s="31" t="s">
        <v>74</v>
      </c>
      <c r="C543" s="31" t="s">
        <v>68</v>
      </c>
      <c r="D543" s="33" t="s">
        <v>471</v>
      </c>
      <c r="E543" s="34" t="s">
        <v>19</v>
      </c>
      <c r="F543" s="34" t="s">
        <v>110</v>
      </c>
      <c r="G543" s="35" t="s">
        <v>479</v>
      </c>
      <c r="H543" s="31"/>
      <c r="I543" s="36" t="n">
        <f aca="false">I544</f>
        <v>330</v>
      </c>
      <c r="J543" s="36" t="n">
        <f aca="false">J544</f>
        <v>59.8</v>
      </c>
      <c r="K543" s="24" t="n">
        <f aca="false">J543/I543*100</f>
        <v>18.1</v>
      </c>
      <c r="L543" s="11"/>
      <c r="M543" s="11"/>
      <c r="N543" s="11"/>
    </row>
    <row r="544" customFormat="false" ht="18.75" hidden="false" customHeight="false" outlineLevel="0" collapsed="false">
      <c r="A544" s="37" t="s">
        <v>101</v>
      </c>
      <c r="B544" s="31" t="s">
        <v>74</v>
      </c>
      <c r="C544" s="31" t="s">
        <v>68</v>
      </c>
      <c r="D544" s="33" t="s">
        <v>471</v>
      </c>
      <c r="E544" s="34" t="s">
        <v>19</v>
      </c>
      <c r="F544" s="34" t="s">
        <v>110</v>
      </c>
      <c r="G544" s="35" t="s">
        <v>479</v>
      </c>
      <c r="H544" s="31" t="s">
        <v>100</v>
      </c>
      <c r="I544" s="36" t="n">
        <v>330</v>
      </c>
      <c r="J544" s="46" t="n">
        <f aca="false">59.816</f>
        <v>59.8</v>
      </c>
      <c r="K544" s="24" t="n">
        <f aca="false">J544/I544*100</f>
        <v>18.1</v>
      </c>
      <c r="L544" s="11"/>
      <c r="M544" s="11"/>
      <c r="N544" s="11"/>
    </row>
    <row r="545" customFormat="false" ht="77.25" hidden="true" customHeight="true" outlineLevel="0" collapsed="false">
      <c r="A545" s="37" t="s">
        <v>480</v>
      </c>
      <c r="B545" s="31" t="s">
        <v>74</v>
      </c>
      <c r="C545" s="31" t="s">
        <v>68</v>
      </c>
      <c r="D545" s="33" t="s">
        <v>471</v>
      </c>
      <c r="E545" s="34" t="s">
        <v>19</v>
      </c>
      <c r="F545" s="34" t="s">
        <v>481</v>
      </c>
      <c r="G545" s="35" t="s">
        <v>15</v>
      </c>
      <c r="H545" s="31"/>
      <c r="I545" s="36" t="n">
        <f aca="false">I546</f>
        <v>0</v>
      </c>
      <c r="J545" s="36" t="n">
        <f aca="false">J546</f>
        <v>0</v>
      </c>
      <c r="K545" s="24" t="e">
        <f aca="false">J545/I545*100</f>
        <v>#DIV/0!</v>
      </c>
      <c r="L545" s="11"/>
      <c r="M545" s="11"/>
      <c r="N545" s="11"/>
    </row>
    <row r="546" customFormat="false" ht="56.25" hidden="true" customHeight="false" outlineLevel="0" collapsed="false">
      <c r="A546" s="37" t="s">
        <v>482</v>
      </c>
      <c r="B546" s="31" t="s">
        <v>74</v>
      </c>
      <c r="C546" s="31" t="s">
        <v>68</v>
      </c>
      <c r="D546" s="33" t="s">
        <v>471</v>
      </c>
      <c r="E546" s="34" t="s">
        <v>19</v>
      </c>
      <c r="F546" s="34" t="s">
        <v>481</v>
      </c>
      <c r="G546" s="35" t="s">
        <v>483</v>
      </c>
      <c r="H546" s="31"/>
      <c r="I546" s="36" t="n">
        <f aca="false">I547</f>
        <v>0</v>
      </c>
      <c r="J546" s="36" t="n">
        <f aca="false">J547</f>
        <v>0</v>
      </c>
      <c r="K546" s="24" t="e">
        <f aca="false">J546/I546*100</f>
        <v>#DIV/0!</v>
      </c>
      <c r="L546" s="11"/>
      <c r="M546" s="11"/>
      <c r="N546" s="11"/>
    </row>
    <row r="547" customFormat="false" ht="37.5" hidden="true" customHeight="false" outlineLevel="0" collapsed="false">
      <c r="A547" s="27" t="s">
        <v>25</v>
      </c>
      <c r="B547" s="31" t="s">
        <v>74</v>
      </c>
      <c r="C547" s="31" t="s">
        <v>68</v>
      </c>
      <c r="D547" s="33" t="s">
        <v>471</v>
      </c>
      <c r="E547" s="34" t="s">
        <v>19</v>
      </c>
      <c r="F547" s="34" t="s">
        <v>481</v>
      </c>
      <c r="G547" s="35" t="s">
        <v>483</v>
      </c>
      <c r="H547" s="31" t="s">
        <v>100</v>
      </c>
      <c r="I547" s="36" t="n">
        <v>0</v>
      </c>
      <c r="J547" s="46" t="n">
        <v>0</v>
      </c>
      <c r="K547" s="24" t="e">
        <f aca="false">J547/I547*100</f>
        <v>#DIV/0!</v>
      </c>
      <c r="L547" s="11"/>
      <c r="M547" s="11"/>
      <c r="N547" s="11"/>
    </row>
    <row r="548" customFormat="false" ht="60" hidden="false" customHeight="true" outlineLevel="0" collapsed="false">
      <c r="A548" s="47" t="s">
        <v>484</v>
      </c>
      <c r="B548" s="18" t="s">
        <v>149</v>
      </c>
      <c r="C548" s="18" t="s">
        <v>21</v>
      </c>
      <c r="D548" s="40"/>
      <c r="E548" s="41"/>
      <c r="F548" s="41"/>
      <c r="G548" s="35"/>
      <c r="H548" s="31"/>
      <c r="I548" s="24" t="n">
        <f aca="false">I549+I556</f>
        <v>50245.8</v>
      </c>
      <c r="J548" s="24" t="n">
        <f aca="false">J549+J556</f>
        <v>11944.7</v>
      </c>
      <c r="K548" s="24" t="n">
        <f aca="false">J548/I548*100</f>
        <v>23.8</v>
      </c>
      <c r="L548" s="11"/>
      <c r="M548" s="11"/>
      <c r="N548" s="11"/>
    </row>
    <row r="549" customFormat="false" ht="56.25" hidden="false" customHeight="false" outlineLevel="0" collapsed="false">
      <c r="A549" s="45" t="s">
        <v>485</v>
      </c>
      <c r="B549" s="18" t="s">
        <v>149</v>
      </c>
      <c r="C549" s="18" t="s">
        <v>12</v>
      </c>
      <c r="D549" s="40"/>
      <c r="E549" s="41"/>
      <c r="F549" s="41"/>
      <c r="G549" s="35"/>
      <c r="H549" s="31"/>
      <c r="I549" s="24" t="n">
        <f aca="false">I550</f>
        <v>22850.4</v>
      </c>
      <c r="J549" s="24" t="n">
        <f aca="false">J550</f>
        <v>6633.3</v>
      </c>
      <c r="K549" s="24" t="n">
        <f aca="false">J549/I549*100</f>
        <v>29</v>
      </c>
      <c r="L549" s="11"/>
      <c r="M549" s="11"/>
      <c r="N549" s="11"/>
    </row>
    <row r="550" customFormat="false" ht="60.75" hidden="false" customHeight="true" outlineLevel="0" collapsed="false">
      <c r="A550" s="45" t="s">
        <v>65</v>
      </c>
      <c r="B550" s="31" t="s">
        <v>149</v>
      </c>
      <c r="C550" s="31" t="s">
        <v>12</v>
      </c>
      <c r="D550" s="33" t="s">
        <v>66</v>
      </c>
      <c r="E550" s="34" t="s">
        <v>19</v>
      </c>
      <c r="F550" s="34" t="s">
        <v>21</v>
      </c>
      <c r="G550" s="35" t="s">
        <v>15</v>
      </c>
      <c r="H550" s="31"/>
      <c r="I550" s="36" t="n">
        <f aca="false">I551</f>
        <v>22850.4</v>
      </c>
      <c r="J550" s="36" t="n">
        <f aca="false">J551</f>
        <v>6633.3</v>
      </c>
      <c r="K550" s="24" t="n">
        <f aca="false">J550/I550*100</f>
        <v>29</v>
      </c>
      <c r="L550" s="11"/>
      <c r="M550" s="11"/>
      <c r="N550" s="11"/>
    </row>
    <row r="551" customFormat="false" ht="75" hidden="false" customHeight="false" outlineLevel="0" collapsed="false">
      <c r="A551" s="45" t="s">
        <v>486</v>
      </c>
      <c r="B551" s="31" t="s">
        <v>149</v>
      </c>
      <c r="C551" s="31" t="s">
        <v>12</v>
      </c>
      <c r="D551" s="33" t="s">
        <v>66</v>
      </c>
      <c r="E551" s="34" t="s">
        <v>19</v>
      </c>
      <c r="F551" s="34" t="s">
        <v>12</v>
      </c>
      <c r="G551" s="35" t="s">
        <v>15</v>
      </c>
      <c r="H551" s="31"/>
      <c r="I551" s="36" t="n">
        <f aca="false">I552+I554</f>
        <v>22850.4</v>
      </c>
      <c r="J551" s="36" t="n">
        <f aca="false">J552+J554</f>
        <v>6633.3</v>
      </c>
      <c r="K551" s="24" t="n">
        <f aca="false">J551/I551*100</f>
        <v>29</v>
      </c>
      <c r="L551" s="36" t="n">
        <f aca="false">L552+L554</f>
        <v>0</v>
      </c>
      <c r="M551" s="11"/>
      <c r="N551" s="11"/>
    </row>
    <row r="552" customFormat="false" ht="56.25" hidden="false" customHeight="false" outlineLevel="0" collapsed="false">
      <c r="A552" s="45" t="s">
        <v>487</v>
      </c>
      <c r="B552" s="31" t="s">
        <v>149</v>
      </c>
      <c r="C552" s="31" t="s">
        <v>12</v>
      </c>
      <c r="D552" s="33" t="s">
        <v>66</v>
      </c>
      <c r="E552" s="34" t="s">
        <v>19</v>
      </c>
      <c r="F552" s="34" t="s">
        <v>12</v>
      </c>
      <c r="G552" s="35" t="s">
        <v>488</v>
      </c>
      <c r="H552" s="31"/>
      <c r="I552" s="36" t="n">
        <f aca="false">I553</f>
        <v>20215.2</v>
      </c>
      <c r="J552" s="36" t="n">
        <f aca="false">J553</f>
        <v>5974.5</v>
      </c>
      <c r="K552" s="24" t="n">
        <f aca="false">J552/I552*100</f>
        <v>29.6</v>
      </c>
      <c r="L552" s="11"/>
      <c r="M552" s="11"/>
      <c r="N552" s="11"/>
    </row>
    <row r="553" customFormat="false" ht="18.75" hidden="false" customHeight="false" outlineLevel="0" collapsed="false">
      <c r="A553" s="45" t="s">
        <v>489</v>
      </c>
      <c r="B553" s="31" t="s">
        <v>149</v>
      </c>
      <c r="C553" s="31" t="s">
        <v>12</v>
      </c>
      <c r="D553" s="33" t="s">
        <v>66</v>
      </c>
      <c r="E553" s="34" t="s">
        <v>19</v>
      </c>
      <c r="F553" s="34" t="s">
        <v>12</v>
      </c>
      <c r="G553" s="35" t="s">
        <v>488</v>
      </c>
      <c r="H553" s="31" t="s">
        <v>490</v>
      </c>
      <c r="I553" s="36" t="n">
        <v>20215.2</v>
      </c>
      <c r="J553" s="46" t="n">
        <f aca="false">5974.45</f>
        <v>5974.5</v>
      </c>
      <c r="K553" s="24" t="n">
        <f aca="false">J553/I553*100</f>
        <v>29.6</v>
      </c>
      <c r="L553" s="11"/>
      <c r="M553" s="11"/>
      <c r="N553" s="11"/>
    </row>
    <row r="554" customFormat="false" ht="131.25" hidden="false" customHeight="false" outlineLevel="0" collapsed="false">
      <c r="A554" s="45" t="s">
        <v>491</v>
      </c>
      <c r="B554" s="31" t="s">
        <v>149</v>
      </c>
      <c r="C554" s="31" t="s">
        <v>12</v>
      </c>
      <c r="D554" s="33" t="s">
        <v>66</v>
      </c>
      <c r="E554" s="34" t="s">
        <v>19</v>
      </c>
      <c r="F554" s="34" t="s">
        <v>12</v>
      </c>
      <c r="G554" s="35" t="s">
        <v>492</v>
      </c>
      <c r="H554" s="31"/>
      <c r="I554" s="36" t="n">
        <f aca="false">I555</f>
        <v>2635.2</v>
      </c>
      <c r="J554" s="36" t="n">
        <f aca="false">J555</f>
        <v>658.8</v>
      </c>
      <c r="K554" s="24" t="n">
        <f aca="false">J554/I554*100</f>
        <v>25</v>
      </c>
      <c r="L554" s="11"/>
      <c r="M554" s="11"/>
      <c r="N554" s="11"/>
    </row>
    <row r="555" customFormat="false" ht="18.75" hidden="false" customHeight="false" outlineLevel="0" collapsed="false">
      <c r="A555" s="45" t="s">
        <v>493</v>
      </c>
      <c r="B555" s="31" t="s">
        <v>149</v>
      </c>
      <c r="C555" s="31" t="s">
        <v>12</v>
      </c>
      <c r="D555" s="33" t="s">
        <v>66</v>
      </c>
      <c r="E555" s="34" t="s">
        <v>19</v>
      </c>
      <c r="F555" s="34" t="s">
        <v>12</v>
      </c>
      <c r="G555" s="35" t="s">
        <v>492</v>
      </c>
      <c r="H555" s="31" t="s">
        <v>490</v>
      </c>
      <c r="I555" s="36" t="n">
        <f aca="false">270.3+108.9+719.7+1536.3</f>
        <v>2635.2</v>
      </c>
      <c r="J555" s="46" t="n">
        <v>658.8</v>
      </c>
      <c r="K555" s="24" t="n">
        <f aca="false">J555/I555*100</f>
        <v>25</v>
      </c>
      <c r="L555" s="11"/>
      <c r="M555" s="11"/>
      <c r="N555" s="11"/>
    </row>
    <row r="556" customFormat="false" ht="18.75" hidden="false" customHeight="false" outlineLevel="0" collapsed="false">
      <c r="A556" s="45" t="s">
        <v>494</v>
      </c>
      <c r="B556" s="18" t="s">
        <v>149</v>
      </c>
      <c r="C556" s="18" t="s">
        <v>68</v>
      </c>
      <c r="D556" s="40"/>
      <c r="E556" s="41"/>
      <c r="F556" s="41"/>
      <c r="G556" s="35"/>
      <c r="H556" s="31"/>
      <c r="I556" s="24" t="n">
        <f aca="false">I557</f>
        <v>27395.4</v>
      </c>
      <c r="J556" s="24" t="n">
        <f aca="false">J557</f>
        <v>5311.4</v>
      </c>
      <c r="K556" s="24" t="n">
        <f aca="false">J556/I556*100</f>
        <v>19.4</v>
      </c>
      <c r="L556" s="11"/>
      <c r="M556" s="11"/>
      <c r="N556" s="11"/>
    </row>
    <row r="557" customFormat="false" ht="75" hidden="false" customHeight="false" outlineLevel="0" collapsed="false">
      <c r="A557" s="45" t="s">
        <v>65</v>
      </c>
      <c r="B557" s="31" t="s">
        <v>149</v>
      </c>
      <c r="C557" s="31" t="s">
        <v>68</v>
      </c>
      <c r="D557" s="33" t="s">
        <v>66</v>
      </c>
      <c r="E557" s="34" t="s">
        <v>19</v>
      </c>
      <c r="F557" s="34" t="s">
        <v>21</v>
      </c>
      <c r="G557" s="35" t="s">
        <v>15</v>
      </c>
      <c r="H557" s="31"/>
      <c r="I557" s="36" t="n">
        <f aca="false">I558</f>
        <v>27395.4</v>
      </c>
      <c r="J557" s="36" t="n">
        <f aca="false">J558</f>
        <v>5311.4</v>
      </c>
      <c r="K557" s="24" t="n">
        <f aca="false">J557/I557*100</f>
        <v>19.4</v>
      </c>
      <c r="L557" s="11"/>
      <c r="M557" s="11"/>
      <c r="N557" s="11"/>
    </row>
    <row r="558" customFormat="false" ht="75" hidden="false" customHeight="false" outlineLevel="0" collapsed="false">
      <c r="A558" s="45" t="s">
        <v>495</v>
      </c>
      <c r="B558" s="31" t="s">
        <v>149</v>
      </c>
      <c r="C558" s="31" t="s">
        <v>68</v>
      </c>
      <c r="D558" s="33" t="s">
        <v>66</v>
      </c>
      <c r="E558" s="34" t="s">
        <v>19</v>
      </c>
      <c r="F558" s="34" t="s">
        <v>12</v>
      </c>
      <c r="G558" s="35" t="s">
        <v>15</v>
      </c>
      <c r="H558" s="31"/>
      <c r="I558" s="36" t="n">
        <f aca="false">I559+I561</f>
        <v>27395.4</v>
      </c>
      <c r="J558" s="36" t="n">
        <f aca="false">J559+J561</f>
        <v>5311.4</v>
      </c>
      <c r="K558" s="24" t="n">
        <f aca="false">J558/I558*100</f>
        <v>19.4</v>
      </c>
      <c r="L558" s="11"/>
      <c r="M558" s="11"/>
      <c r="N558" s="11"/>
    </row>
    <row r="559" customFormat="false" ht="56.25" hidden="false" customHeight="false" outlineLevel="0" collapsed="false">
      <c r="A559" s="45" t="s">
        <v>496</v>
      </c>
      <c r="B559" s="31" t="s">
        <v>149</v>
      </c>
      <c r="C559" s="31" t="s">
        <v>68</v>
      </c>
      <c r="D559" s="33" t="s">
        <v>66</v>
      </c>
      <c r="E559" s="34" t="s">
        <v>19</v>
      </c>
      <c r="F559" s="34" t="s">
        <v>12</v>
      </c>
      <c r="G559" s="35" t="s">
        <v>497</v>
      </c>
      <c r="H559" s="31"/>
      <c r="I559" s="36" t="n">
        <f aca="false">I560</f>
        <v>20883.7</v>
      </c>
      <c r="J559" s="36" t="n">
        <f aca="false">J560</f>
        <v>3712.1</v>
      </c>
      <c r="K559" s="24" t="n">
        <f aca="false">J559/I559*100</f>
        <v>17.8</v>
      </c>
      <c r="L559" s="11"/>
      <c r="M559" s="11"/>
      <c r="N559" s="11"/>
    </row>
    <row r="560" customFormat="false" ht="18.75" hidden="false" customHeight="false" outlineLevel="0" collapsed="false">
      <c r="A560" s="45" t="s">
        <v>493</v>
      </c>
      <c r="B560" s="31" t="s">
        <v>149</v>
      </c>
      <c r="C560" s="31" t="s">
        <v>68</v>
      </c>
      <c r="D560" s="33" t="s">
        <v>66</v>
      </c>
      <c r="E560" s="34" t="s">
        <v>19</v>
      </c>
      <c r="F560" s="34" t="s">
        <v>12</v>
      </c>
      <c r="G560" s="35" t="s">
        <v>497</v>
      </c>
      <c r="H560" s="31" t="s">
        <v>490</v>
      </c>
      <c r="I560" s="36" t="n">
        <f aca="false">8109.6+11909+225.073+210.9+175+254.1</f>
        <v>20883.7</v>
      </c>
      <c r="J560" s="46" t="n">
        <f aca="false">3712.129</f>
        <v>3712.1</v>
      </c>
      <c r="K560" s="24" t="n">
        <f aca="false">J560/I560*100</f>
        <v>17.8</v>
      </c>
      <c r="L560" s="11"/>
      <c r="M560" s="11"/>
      <c r="N560" s="11"/>
    </row>
    <row r="561" customFormat="false" ht="75" hidden="false" customHeight="false" outlineLevel="0" collapsed="false">
      <c r="A561" s="45" t="s">
        <v>498</v>
      </c>
      <c r="B561" s="31" t="s">
        <v>149</v>
      </c>
      <c r="C561" s="31" t="s">
        <v>68</v>
      </c>
      <c r="D561" s="33" t="s">
        <v>66</v>
      </c>
      <c r="E561" s="34" t="s">
        <v>19</v>
      </c>
      <c r="F561" s="34" t="s">
        <v>12</v>
      </c>
      <c r="G561" s="35" t="s">
        <v>28</v>
      </c>
      <c r="H561" s="31"/>
      <c r="I561" s="36" t="n">
        <f aca="false">I562</f>
        <v>6511.7</v>
      </c>
      <c r="J561" s="36" t="n">
        <f aca="false">J562</f>
        <v>1599.3</v>
      </c>
      <c r="K561" s="24" t="n">
        <f aca="false">J561/I561*100</f>
        <v>24.6</v>
      </c>
      <c r="L561" s="11"/>
      <c r="M561" s="11"/>
      <c r="N561" s="11"/>
    </row>
    <row r="562" customFormat="false" ht="18.75" hidden="false" customHeight="false" outlineLevel="0" collapsed="false">
      <c r="A562" s="45" t="s">
        <v>493</v>
      </c>
      <c r="B562" s="31" t="s">
        <v>149</v>
      </c>
      <c r="C562" s="31" t="s">
        <v>68</v>
      </c>
      <c r="D562" s="33" t="s">
        <v>66</v>
      </c>
      <c r="E562" s="34" t="s">
        <v>19</v>
      </c>
      <c r="F562" s="34" t="s">
        <v>12</v>
      </c>
      <c r="G562" s="35" t="s">
        <v>28</v>
      </c>
      <c r="H562" s="31" t="s">
        <v>490</v>
      </c>
      <c r="I562" s="36" t="n">
        <f aca="false">2441.2+865.5+1779.1+1425.9</f>
        <v>6511.7</v>
      </c>
      <c r="J562" s="36" t="n">
        <v>1599.3</v>
      </c>
      <c r="K562" s="24" t="n">
        <f aca="false">J562/I562*100</f>
        <v>24.6</v>
      </c>
      <c r="L562" s="11"/>
      <c r="M562" s="11"/>
      <c r="N562" s="11"/>
    </row>
    <row r="563" customFormat="false" ht="18.75" hidden="false" customHeight="true" outlineLevel="0" collapsed="false">
      <c r="A563" s="56" t="s">
        <v>499</v>
      </c>
      <c r="B563" s="56"/>
      <c r="C563" s="56"/>
      <c r="D563" s="56"/>
      <c r="E563" s="56"/>
      <c r="F563" s="56"/>
      <c r="G563" s="56"/>
      <c r="H563" s="56"/>
      <c r="I563" s="24" t="n">
        <f aca="false">I15+I142+I176+I217+I270+I285+I409+I458+I482+I530+I548</f>
        <v>538631.5</v>
      </c>
      <c r="J563" s="24" t="n">
        <f aca="false">J15+J142+J176+J217+J270+J285+J409+J458+J482+J530+J548</f>
        <v>109783.3</v>
      </c>
      <c r="K563" s="24" t="n">
        <f aca="false">J563/I563*100</f>
        <v>20.4</v>
      </c>
      <c r="L563" s="11"/>
      <c r="M563" s="11"/>
      <c r="N563" s="11"/>
    </row>
    <row r="564" customFormat="false" ht="18.75" hidden="false" customHeight="false" outlineLevel="0" collapsed="false">
      <c r="A564" s="57"/>
      <c r="I564" s="58"/>
    </row>
    <row r="565" customFormat="false" ht="18.75" hidden="false" customHeight="false" outlineLevel="0" collapsed="false">
      <c r="K565" s="58"/>
    </row>
    <row r="566" customFormat="false" ht="18.75" hidden="false" customHeight="false" outlineLevel="0" collapsed="false">
      <c r="A566" s="59"/>
      <c r="I566" s="58"/>
      <c r="J566" s="58"/>
      <c r="K566" s="58"/>
    </row>
    <row r="567" customFormat="false" ht="18.75" hidden="false" customHeight="false" outlineLevel="0" collapsed="false">
      <c r="I567" s="58"/>
      <c r="J567" s="58"/>
      <c r="K567" s="58"/>
    </row>
    <row r="568" customFormat="false" ht="18.75" hidden="false" customHeight="false" outlineLevel="0" collapsed="false">
      <c r="I568" s="60"/>
      <c r="J568" s="60"/>
      <c r="K568" s="60"/>
    </row>
    <row r="569" customFormat="false" ht="18.75" hidden="false" customHeight="false" outlineLevel="0" collapsed="false">
      <c r="I569" s="58"/>
      <c r="J569" s="58"/>
      <c r="K569" s="58"/>
    </row>
    <row r="570" customFormat="false" ht="18.75" hidden="false" customHeight="false" outlineLevel="0" collapsed="false">
      <c r="I570" s="58"/>
      <c r="J570" s="58"/>
      <c r="K570" s="58"/>
    </row>
    <row r="571" customFormat="false" ht="18.75" hidden="false" customHeight="false" outlineLevel="0" collapsed="false">
      <c r="I571" s="58"/>
      <c r="J571" s="58"/>
      <c r="K571" s="58"/>
    </row>
    <row r="572" customFormat="false" ht="18.75" hidden="false" customHeight="false" outlineLevel="0" collapsed="false">
      <c r="I572" s="58"/>
      <c r="J572" s="58"/>
      <c r="K572" s="58"/>
    </row>
    <row r="573" customFormat="false" ht="18.75" hidden="false" customHeight="false" outlineLevel="0" collapsed="false">
      <c r="G573" s="26"/>
      <c r="H573" s="26"/>
      <c r="I573" s="61"/>
      <c r="J573" s="61"/>
      <c r="K573" s="61"/>
    </row>
    <row r="574" customFormat="false" ht="18.75" hidden="false" customHeight="false" outlineLevel="0" collapsed="false">
      <c r="G574" s="26"/>
      <c r="H574" s="26"/>
      <c r="I574" s="61"/>
      <c r="J574" s="61"/>
      <c r="K574" s="61"/>
    </row>
    <row r="575" customFormat="false" ht="18.75" hidden="false" customHeight="false" outlineLevel="0" collapsed="false">
      <c r="I575" s="58"/>
      <c r="J575" s="58"/>
      <c r="K575" s="58"/>
    </row>
    <row r="576" customFormat="false" ht="18.75" hidden="false" customHeight="false" outlineLevel="0" collapsed="false">
      <c r="I576" s="58"/>
      <c r="J576" s="58"/>
      <c r="K576" s="58"/>
    </row>
    <row r="578" customFormat="false" ht="18.75" hidden="false" customHeight="false" outlineLevel="0" collapsed="false">
      <c r="I578" s="58"/>
    </row>
    <row r="579" customFormat="false" ht="18.75" hidden="false" customHeight="false" outlineLevel="0" collapsed="false">
      <c r="I579" s="62"/>
    </row>
    <row r="580" customFormat="false" ht="18.75" hidden="false" customHeight="false" outlineLevel="0" collapsed="false">
      <c r="I580" s="62"/>
    </row>
    <row r="581" customFormat="false" ht="18.75" hidden="false" customHeight="false" outlineLevel="0" collapsed="false">
      <c r="I581" s="62"/>
    </row>
    <row r="675" customFormat="false" ht="17.45" hidden="false" customHeight="true" outlineLevel="0" collapsed="false"/>
    <row r="676" customFormat="false" ht="16.15" hidden="false" customHeight="true" outlineLevel="0" collapsed="false"/>
    <row r="677" customFormat="false" ht="15" hidden="false" customHeight="true" outlineLevel="0" collapsed="false"/>
  </sheetData>
  <autoFilter ref="A10:K563"/>
  <mergeCells count="14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563:H563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7" man="true" max="16383" min="0"/>
    <brk id="5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2-03-29T14:10:07Z</cp:lastPrinted>
  <dcterms:modified xsi:type="dcterms:W3CDTF">2022-04-08T08:21:30Z</dcterms:modified>
  <cp:revision>0</cp:revision>
  <dc:subject/>
  <dc:title/>
</cp:coreProperties>
</file>